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bo-Cross B 15" sheetId="1" state="visible" r:id="rId2"/>
  </sheets>
  <definedNames>
    <definedName function="false" hidden="false" localSheetId="0" name="_xlnm.Print_Area" vbProcedure="false">'Robo-Cross B 15'!$A$1:$BT$107</definedName>
    <definedName function="false" hidden="false" localSheetId="0" name="_xlnm.Print_Titles" vbProcedure="false">'Robo-Cross B 15'!$A:$D,'Robo-Cross B 15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1">
  <si>
    <t xml:space="preserve">Number of Teams --------------&gt;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Frequency required satisfied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Device designed to score points</t>
    </r>
  </si>
  <si>
    <r>
      <rPr>
        <b val="true"/>
        <sz val="10"/>
        <rFont val="Arial"/>
        <family val="2"/>
      </rPr>
      <t xml:space="preserve">3. </t>
    </r>
    <r>
      <rPr>
        <sz val="10"/>
        <rFont val="Arial"/>
        <family val="2"/>
      </rPr>
      <t xml:space="preserve">Free of Construction Violations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Robot Stops within 2 sec after run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# of correctly identified items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Technical Documentation</t>
    </r>
  </si>
  <si>
    <t xml:space="preserve">Robot</t>
  </si>
  <si>
    <t xml:space="preserve">Pennies</t>
  </si>
  <si>
    <t xml:space="preserve">Lego Blocks</t>
  </si>
  <si>
    <t xml:space="preserve">Ping-Pong</t>
  </si>
  <si>
    <t xml:space="preserve">Tennis Ball</t>
  </si>
  <si>
    <r>
      <rPr>
        <b val="true"/>
        <sz val="10"/>
        <rFont val="Arial"/>
        <family val="2"/>
      </rPr>
      <t xml:space="preserve">27.</t>
    </r>
    <r>
      <rPr>
        <sz val="10"/>
        <rFont val="Arial"/>
        <family val="2"/>
      </rPr>
      <t xml:space="preserve"> Zone of Jug 1</t>
    </r>
  </si>
  <si>
    <r>
      <rPr>
        <b val="true"/>
        <sz val="10"/>
        <rFont val="Arial"/>
        <family val="2"/>
      </rPr>
      <t xml:space="preserve">28.</t>
    </r>
    <r>
      <rPr>
        <sz val="10"/>
        <rFont val="Arial"/>
        <family val="2"/>
      </rPr>
      <t xml:space="preserve"> Zone of Jug 2</t>
    </r>
  </si>
  <si>
    <r>
      <rPr>
        <b val="true"/>
        <sz val="10"/>
        <rFont val="Arial"/>
        <family val="2"/>
      </rPr>
      <t xml:space="preserve">29.</t>
    </r>
    <r>
      <rPr>
        <sz val="10"/>
        <rFont val="Arial"/>
        <family val="2"/>
      </rPr>
      <t xml:space="preserve"> Position of Jug 1</t>
    </r>
  </si>
  <si>
    <r>
      <rPr>
        <b val="true"/>
        <sz val="10"/>
        <rFont val="Arial"/>
        <family val="2"/>
      </rPr>
      <t xml:space="preserve">30.</t>
    </r>
    <r>
      <rPr>
        <sz val="10"/>
        <rFont val="Arial"/>
        <family val="2"/>
      </rPr>
      <t xml:space="preserve"> Position of Jug 2</t>
    </r>
  </si>
  <si>
    <r>
      <rPr>
        <b val="true"/>
        <sz val="10"/>
        <rFont val="Arial"/>
        <family val="2"/>
      </rPr>
      <t xml:space="preserve">31.</t>
    </r>
    <r>
      <rPr>
        <sz val="10"/>
        <rFont val="Arial"/>
        <family val="2"/>
      </rPr>
      <t xml:space="preserve"> Competition Time (sec)</t>
    </r>
  </si>
  <si>
    <r>
      <rPr>
        <b val="true"/>
        <sz val="10"/>
        <rFont val="Arial"/>
        <family val="2"/>
      </rPr>
      <t xml:space="preserve">32.</t>
    </r>
    <r>
      <rPr>
        <sz val="10"/>
        <rFont val="Arial"/>
        <family val="2"/>
      </rPr>
      <t xml:space="preserve"> Mass of device (g)</t>
    </r>
  </si>
  <si>
    <r>
      <rPr>
        <b val="true"/>
        <sz val="10"/>
        <rFont val="Arial"/>
        <family val="2"/>
      </rPr>
      <t xml:space="preserve">33.</t>
    </r>
    <r>
      <rPr>
        <sz val="10"/>
        <rFont val="Arial"/>
        <family val="2"/>
      </rPr>
      <t xml:space="preserve"> DQ?</t>
    </r>
  </si>
  <si>
    <t xml:space="preserve">Scoring and Ranking</t>
  </si>
  <si>
    <t xml:space="preserve">Final Score</t>
  </si>
  <si>
    <t xml:space="preserve">Team Number</t>
  </si>
  <si>
    <t xml:space="preserve">Team Name (Enter below)</t>
  </si>
  <si>
    <t xml:space="preserve">State</t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Robot in Zone A?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Robot in Zone B?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Robot in Zone C?</t>
    </r>
  </si>
  <si>
    <r>
      <rPr>
        <b val="true"/>
        <sz val="10"/>
        <rFont val="Arial"/>
        <family val="2"/>
      </rPr>
      <t xml:space="preserve">10.</t>
    </r>
    <r>
      <rPr>
        <sz val="10"/>
        <rFont val="Arial"/>
        <family val="2"/>
      </rPr>
      <t xml:space="preserve"> Robot in Zone D?</t>
    </r>
  </si>
  <si>
    <r>
      <rPr>
        <b val="true"/>
        <sz val="10"/>
        <rFont val="Arial"/>
        <family val="2"/>
      </rPr>
      <t xml:space="preserve">11.</t>
    </r>
    <r>
      <rPr>
        <sz val="10"/>
        <rFont val="Arial"/>
        <family val="2"/>
      </rPr>
      <t xml:space="preserve"> # in Zone C but not in Jugs</t>
    </r>
  </si>
  <si>
    <r>
      <rPr>
        <b val="true"/>
        <sz val="10"/>
        <rFont val="Arial"/>
        <family val="2"/>
      </rPr>
      <t xml:space="preserve">12.</t>
    </r>
    <r>
      <rPr>
        <sz val="10"/>
        <rFont val="Arial"/>
        <family val="2"/>
      </rPr>
      <t xml:space="preserve"> # in Zone D but not in Jugs</t>
    </r>
  </si>
  <si>
    <r>
      <rPr>
        <b val="true"/>
        <sz val="10"/>
        <rFont val="Arial"/>
        <family val="2"/>
      </rPr>
      <t xml:space="preserve">13.</t>
    </r>
    <r>
      <rPr>
        <sz val="10"/>
        <rFont val="Arial"/>
        <family val="2"/>
      </rPr>
      <t xml:space="preserve"> # in Jug 1</t>
    </r>
  </si>
  <si>
    <r>
      <rPr>
        <b val="true"/>
        <sz val="10"/>
        <rFont val="Arial"/>
        <family val="2"/>
      </rPr>
      <t xml:space="preserve">14.</t>
    </r>
    <r>
      <rPr>
        <sz val="10"/>
        <rFont val="Arial"/>
        <family val="2"/>
      </rPr>
      <t xml:space="preserve"> # in Jug 2</t>
    </r>
  </si>
  <si>
    <r>
      <rPr>
        <b val="true"/>
        <sz val="10"/>
        <rFont val="Arial"/>
        <family val="2"/>
      </rPr>
      <t xml:space="preserve">15.</t>
    </r>
    <r>
      <rPr>
        <sz val="10"/>
        <rFont val="Arial"/>
        <family val="2"/>
      </rPr>
      <t xml:space="preserve"> # in Zone C but not in Jugs</t>
    </r>
  </si>
  <si>
    <r>
      <rPr>
        <b val="true"/>
        <sz val="10"/>
        <rFont val="Arial"/>
        <family val="2"/>
      </rPr>
      <t xml:space="preserve">16.</t>
    </r>
    <r>
      <rPr>
        <sz val="10"/>
        <rFont val="Arial"/>
        <family val="2"/>
      </rPr>
      <t xml:space="preserve"> # in Zone D but not in Jugs</t>
    </r>
  </si>
  <si>
    <r>
      <rPr>
        <b val="true"/>
        <sz val="10"/>
        <rFont val="Arial"/>
        <family val="2"/>
      </rPr>
      <t xml:space="preserve">17.</t>
    </r>
    <r>
      <rPr>
        <sz val="10"/>
        <rFont val="Arial"/>
        <family val="2"/>
      </rPr>
      <t xml:space="preserve"> # in Jug 1</t>
    </r>
  </si>
  <si>
    <r>
      <rPr>
        <b val="true"/>
        <sz val="10"/>
        <rFont val="Arial"/>
        <family val="2"/>
      </rPr>
      <t xml:space="preserve">18.</t>
    </r>
    <r>
      <rPr>
        <sz val="10"/>
        <rFont val="Arial"/>
        <family val="2"/>
      </rPr>
      <t xml:space="preserve"> # in Jug 2</t>
    </r>
  </si>
  <si>
    <r>
      <rPr>
        <b val="true"/>
        <sz val="10"/>
        <rFont val="Arial"/>
        <family val="2"/>
      </rPr>
      <t xml:space="preserve">19.</t>
    </r>
    <r>
      <rPr>
        <sz val="10"/>
        <rFont val="Arial"/>
        <family val="2"/>
      </rPr>
      <t xml:space="preserve"> # in Zone C but not in Jugs</t>
    </r>
  </si>
  <si>
    <r>
      <rPr>
        <b val="true"/>
        <sz val="10"/>
        <rFont val="Arial"/>
        <family val="2"/>
      </rPr>
      <t xml:space="preserve">20.</t>
    </r>
    <r>
      <rPr>
        <sz val="10"/>
        <rFont val="Arial"/>
        <family val="2"/>
      </rPr>
      <t xml:space="preserve"> # in Zone D but not in Jugs</t>
    </r>
  </si>
  <si>
    <r>
      <rPr>
        <b val="true"/>
        <sz val="10"/>
        <rFont val="Arial"/>
        <family val="2"/>
      </rPr>
      <t xml:space="preserve">21.</t>
    </r>
    <r>
      <rPr>
        <sz val="10"/>
        <rFont val="Arial"/>
        <family val="2"/>
      </rPr>
      <t xml:space="preserve"> # in Jug 1</t>
    </r>
  </si>
  <si>
    <r>
      <rPr>
        <b val="true"/>
        <sz val="10"/>
        <rFont val="Arial"/>
        <family val="2"/>
      </rPr>
      <t xml:space="preserve">22.</t>
    </r>
    <r>
      <rPr>
        <sz val="10"/>
        <rFont val="Arial"/>
        <family val="2"/>
      </rPr>
      <t xml:space="preserve"> # in Jug 2</t>
    </r>
  </si>
  <si>
    <r>
      <rPr>
        <b val="true"/>
        <sz val="10"/>
        <rFont val="Arial"/>
        <family val="2"/>
      </rPr>
      <t xml:space="preserve">23.</t>
    </r>
    <r>
      <rPr>
        <sz val="10"/>
        <rFont val="Arial"/>
        <family val="2"/>
      </rPr>
      <t xml:space="preserve"> # in Zone C but not in Jugs</t>
    </r>
  </si>
  <si>
    <r>
      <rPr>
        <b val="true"/>
        <sz val="10"/>
        <rFont val="Arial"/>
        <family val="2"/>
      </rPr>
      <t xml:space="preserve">24.</t>
    </r>
    <r>
      <rPr>
        <sz val="10"/>
        <rFont val="Arial"/>
        <family val="2"/>
      </rPr>
      <t xml:space="preserve"> # in Zone D but not in Jugs</t>
    </r>
  </si>
  <si>
    <r>
      <rPr>
        <b val="true"/>
        <sz val="10"/>
        <rFont val="Arial"/>
        <family val="2"/>
      </rPr>
      <t xml:space="preserve">25.</t>
    </r>
    <r>
      <rPr>
        <sz val="10"/>
        <rFont val="Arial"/>
        <family val="2"/>
      </rPr>
      <t xml:space="preserve"> # in Jug 1</t>
    </r>
  </si>
  <si>
    <r>
      <rPr>
        <b val="true"/>
        <sz val="10"/>
        <rFont val="Arial"/>
        <family val="2"/>
      </rPr>
      <t xml:space="preserve">26.</t>
    </r>
    <r>
      <rPr>
        <sz val="10"/>
        <rFont val="Arial"/>
        <family val="2"/>
      </rPr>
      <t xml:space="preserve"> # in Jug 2</t>
    </r>
  </si>
  <si>
    <t xml:space="preserve">Robot Position Score</t>
  </si>
  <si>
    <r>
      <rPr>
        <b val="true"/>
        <sz val="10"/>
        <rFont val="Arial"/>
        <family val="2"/>
      </rPr>
      <t xml:space="preserve">33.</t>
    </r>
    <r>
      <rPr>
        <sz val="10"/>
        <rFont val="Arial"/>
        <family val="2"/>
      </rPr>
      <t xml:space="preserve"> # of correctly identified items</t>
    </r>
  </si>
  <si>
    <t xml:space="preserve">SubTotal Score</t>
  </si>
  <si>
    <t xml:space="preserve">Tech Doc Multi. Factor</t>
  </si>
  <si>
    <t xml:space="preserve">Tier</t>
  </si>
  <si>
    <t xml:space="preserve">Total Score</t>
  </si>
  <si>
    <t xml:space="preserve">Tier Adjusted Score</t>
  </si>
  <si>
    <t xml:space="preserve">Rank</t>
  </si>
  <si>
    <t xml:space="preserve">Ties?</t>
  </si>
  <si>
    <t xml:space="preserve">Ties Adjusted Rank</t>
  </si>
  <si>
    <t xml:space="preserve">Score</t>
  </si>
  <si>
    <t xml:space="preserve">Tiebreaker</t>
  </si>
  <si>
    <t xml:space="preserve">Points</t>
  </si>
  <si>
    <t xml:space="preserve">Complete</t>
  </si>
  <si>
    <t xml:space="preserve">A</t>
  </si>
  <si>
    <t xml:space="preserve">On its side</t>
  </si>
  <si>
    <t xml:space="preserve">Incomplete</t>
  </si>
  <si>
    <t xml:space="preserve">B</t>
  </si>
  <si>
    <t xml:space="preserve">Facing Up</t>
  </si>
  <si>
    <t xml:space="preserve">Missing</t>
  </si>
  <si>
    <t xml:space="preserve">C</t>
  </si>
  <si>
    <t xml:space="preserve">D</t>
  </si>
  <si>
    <t xml:space="preserve">Covington Black</t>
  </si>
  <si>
    <t xml:space="preserve">MI</t>
  </si>
  <si>
    <t xml:space="preserve">y</t>
  </si>
  <si>
    <t xml:space="preserve">n</t>
  </si>
  <si>
    <t xml:space="preserve">Covington Gold</t>
  </si>
  <si>
    <t xml:space="preserve">Boulan Park Purple</t>
  </si>
  <si>
    <t xml:space="preserve">Boulan Park Orange</t>
  </si>
  <si>
    <t xml:space="preserve">Sacred Heart</t>
  </si>
  <si>
    <t xml:space="preserve">East Middle School Blue</t>
  </si>
  <si>
    <t xml:space="preserve">East Middle School Yellow</t>
  </si>
  <si>
    <t xml:space="preserve">Power Upper Elementary</t>
  </si>
  <si>
    <t xml:space="preserve">Smith Middle School Gold</t>
  </si>
  <si>
    <t xml:space="preserve">Smith Middle School Black</t>
  </si>
  <si>
    <t xml:space="preserve">Thunder Bay Junior High</t>
  </si>
  <si>
    <t xml:space="preserve">Larson Middle School Blue</t>
  </si>
  <si>
    <t xml:space="preserve">Larson Middle School Red</t>
  </si>
  <si>
    <t xml:space="preserve">Meads Mill Gold</t>
  </si>
  <si>
    <t xml:space="preserve">Meads Mill Maroon</t>
  </si>
  <si>
    <t xml:space="preserve">Millington Junior High</t>
  </si>
  <si>
    <t xml:space="preserve">DCDS Blue</t>
  </si>
  <si>
    <t xml:space="preserve">DCDS Gold</t>
  </si>
  <si>
    <t xml:space="preserve">McCord Junior High Red</t>
  </si>
  <si>
    <t xml:space="preserve">McCord Junior High Black</t>
  </si>
  <si>
    <t xml:space="preserve">Canton Charter Red</t>
  </si>
  <si>
    <t xml:space="preserve">Canton Charter Wh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BP30" activeCellId="0" sqref="B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7"/>
    <col collapsed="false" customWidth="true" hidden="false" outlineLevel="0" max="3" min="3" style="2" width="0.13"/>
    <col collapsed="false" customWidth="true" hidden="false" outlineLevel="0" max="4" min="4" style="1" width="3.99"/>
    <col collapsed="false" customWidth="true" hidden="false" outlineLevel="0" max="7" min="5" style="1" width="3.28"/>
    <col collapsed="false" customWidth="true" hidden="false" outlineLevel="0" max="8" min="8" style="3" width="3.28"/>
    <col collapsed="false" customWidth="true" hidden="false" outlineLevel="0" max="9" min="9" style="4" width="3.28"/>
    <col collapsed="false" customWidth="true" hidden="false" outlineLevel="0" max="10" min="10" style="4" width="11.13"/>
    <col collapsed="false" customWidth="true" hidden="false" outlineLevel="0" max="11" min="11" style="3" width="3.28"/>
    <col collapsed="false" customWidth="true" hidden="false" outlineLevel="0" max="12" min="12" style="5" width="3.28"/>
    <col collapsed="false" customWidth="true" hidden="false" outlineLevel="0" max="14" min="13" style="3" width="3.28"/>
    <col collapsed="false" customWidth="true" hidden="false" outlineLevel="0" max="32" min="15" style="4" width="3.28"/>
    <col collapsed="false" customWidth="true" hidden="false" outlineLevel="0" max="34" min="33" style="4" width="10.41"/>
    <col collapsed="false" customWidth="true" hidden="false" outlineLevel="0" max="35" min="35" style="6" width="7.56"/>
    <col collapsed="false" customWidth="true" hidden="false" outlineLevel="0" max="36" min="36" style="4" width="4.99"/>
    <col collapsed="false" customWidth="true" hidden="false" outlineLevel="0" max="37" min="37" style="4" width="3.28"/>
    <col collapsed="false" customWidth="true" hidden="true" outlineLevel="0" max="54" min="38" style="3" width="3.28"/>
    <col collapsed="false" customWidth="true" hidden="true" outlineLevel="0" max="59" min="55" style="4" width="3.28"/>
    <col collapsed="false" customWidth="true" hidden="true" outlineLevel="0" max="60" min="60" style="4" width="6.99"/>
    <col collapsed="false" customWidth="true" hidden="true" outlineLevel="0" max="61" min="61" style="6" width="6.56"/>
    <col collapsed="false" customWidth="true" hidden="true" outlineLevel="0" max="62" min="62" style="1" width="3.7"/>
    <col collapsed="false" customWidth="true" hidden="true" outlineLevel="0" max="63" min="63" style="6" width="6.99"/>
    <col collapsed="false" customWidth="true" hidden="true" outlineLevel="0" max="64" min="64" style="1" width="13.56"/>
    <col collapsed="false" customWidth="true" hidden="true" outlineLevel="0" max="65" min="65" style="2" width="5.71"/>
    <col collapsed="false" customWidth="true" hidden="true" outlineLevel="0" max="66" min="66" style="7" width="3.28"/>
    <col collapsed="false" customWidth="true" hidden="true" outlineLevel="0" max="67" min="67" style="8" width="9.99"/>
    <col collapsed="false" customWidth="true" hidden="false" outlineLevel="0" max="68" min="68" style="9" width="6.56"/>
    <col collapsed="false" customWidth="true" hidden="false" outlineLevel="0" max="69" min="69" style="10" width="3.28"/>
    <col collapsed="false" customWidth="true" hidden="false" outlineLevel="0" max="70" min="70" style="10" width="3.56"/>
    <col collapsed="false" customWidth="true" hidden="false" outlineLevel="0" max="72" min="71" style="11" width="3.99"/>
    <col collapsed="false" customWidth="false" hidden="false" outlineLevel="0" max="257" min="73" style="1" width="9.14"/>
  </cols>
  <sheetData>
    <row r="1" customFormat="false" ht="14.25" hidden="false" customHeight="true" outlineLevel="0" collapsed="false">
      <c r="A1" s="12" t="s">
        <v>0</v>
      </c>
      <c r="B1" s="12"/>
      <c r="C1" s="13"/>
      <c r="D1" s="14" t="n">
        <v>22</v>
      </c>
      <c r="E1" s="15" t="s">
        <v>1</v>
      </c>
      <c r="F1" s="15" t="s">
        <v>2</v>
      </c>
      <c r="G1" s="15" t="s">
        <v>3</v>
      </c>
      <c r="H1" s="16" t="s">
        <v>4</v>
      </c>
      <c r="I1" s="16" t="s">
        <v>5</v>
      </c>
      <c r="J1" s="16" t="s">
        <v>6</v>
      </c>
      <c r="K1" s="17" t="s">
        <v>7</v>
      </c>
      <c r="L1" s="17"/>
      <c r="M1" s="17"/>
      <c r="N1" s="17"/>
      <c r="O1" s="18" t="s">
        <v>8</v>
      </c>
      <c r="P1" s="18"/>
      <c r="Q1" s="18"/>
      <c r="R1" s="18"/>
      <c r="S1" s="18" t="s">
        <v>9</v>
      </c>
      <c r="T1" s="18"/>
      <c r="U1" s="18"/>
      <c r="V1" s="18"/>
      <c r="W1" s="19" t="s">
        <v>10</v>
      </c>
      <c r="X1" s="19"/>
      <c r="Y1" s="19"/>
      <c r="Z1" s="19"/>
      <c r="AA1" s="19" t="s">
        <v>11</v>
      </c>
      <c r="AB1" s="19"/>
      <c r="AC1" s="19"/>
      <c r="AD1" s="19"/>
      <c r="AE1" s="16" t="s">
        <v>12</v>
      </c>
      <c r="AF1" s="16" t="s">
        <v>13</v>
      </c>
      <c r="AG1" s="16" t="s">
        <v>14</v>
      </c>
      <c r="AH1" s="16" t="s">
        <v>15</v>
      </c>
      <c r="AI1" s="20" t="s">
        <v>16</v>
      </c>
      <c r="AJ1" s="20" t="s">
        <v>17</v>
      </c>
      <c r="AK1" s="16" t="s">
        <v>18</v>
      </c>
      <c r="AL1" s="19" t="s">
        <v>7</v>
      </c>
      <c r="AM1" s="19"/>
      <c r="AN1" s="19"/>
      <c r="AO1" s="19"/>
      <c r="AP1" s="19"/>
      <c r="AQ1" s="18" t="s">
        <v>8</v>
      </c>
      <c r="AR1" s="18"/>
      <c r="AS1" s="18"/>
      <c r="AT1" s="18"/>
      <c r="AU1" s="18" t="s">
        <v>9</v>
      </c>
      <c r="AV1" s="18"/>
      <c r="AW1" s="18"/>
      <c r="AX1" s="18"/>
      <c r="AY1" s="19" t="s">
        <v>10</v>
      </c>
      <c r="AZ1" s="19"/>
      <c r="BA1" s="19"/>
      <c r="BB1" s="19"/>
      <c r="BC1" s="19" t="s">
        <v>11</v>
      </c>
      <c r="BD1" s="19"/>
      <c r="BE1" s="19"/>
      <c r="BF1" s="19"/>
      <c r="BG1" s="21"/>
      <c r="BH1" s="17"/>
      <c r="BI1" s="22"/>
      <c r="BJ1" s="23" t="s">
        <v>19</v>
      </c>
      <c r="BK1" s="23"/>
      <c r="BL1" s="23"/>
      <c r="BM1" s="23"/>
      <c r="BN1" s="23"/>
      <c r="BO1" s="23"/>
      <c r="BP1" s="24" t="s">
        <v>20</v>
      </c>
      <c r="BQ1" s="24"/>
      <c r="BR1" s="24"/>
      <c r="BS1" s="24"/>
      <c r="BT1" s="24"/>
    </row>
    <row r="2" customFormat="false" ht="156.75" hidden="false" customHeight="true" outlineLevel="0" collapsed="false">
      <c r="A2" s="25" t="s">
        <v>21</v>
      </c>
      <c r="B2" s="26" t="s">
        <v>22</v>
      </c>
      <c r="C2" s="26"/>
      <c r="D2" s="27" t="s">
        <v>23</v>
      </c>
      <c r="E2" s="15"/>
      <c r="F2" s="15"/>
      <c r="G2" s="15"/>
      <c r="H2" s="16"/>
      <c r="I2" s="16"/>
      <c r="J2" s="16"/>
      <c r="K2" s="28" t="s">
        <v>24</v>
      </c>
      <c r="L2" s="28" t="s">
        <v>25</v>
      </c>
      <c r="M2" s="29" t="s">
        <v>26</v>
      </c>
      <c r="N2" s="30" t="s">
        <v>27</v>
      </c>
      <c r="O2" s="31" t="s">
        <v>28</v>
      </c>
      <c r="P2" s="28" t="s">
        <v>29</v>
      </c>
      <c r="Q2" s="28" t="s">
        <v>30</v>
      </c>
      <c r="R2" s="28" t="s">
        <v>31</v>
      </c>
      <c r="S2" s="31" t="s">
        <v>32</v>
      </c>
      <c r="T2" s="28" t="s">
        <v>33</v>
      </c>
      <c r="U2" s="28" t="s">
        <v>34</v>
      </c>
      <c r="V2" s="28" t="s">
        <v>35</v>
      </c>
      <c r="W2" s="31" t="s">
        <v>36</v>
      </c>
      <c r="X2" s="28" t="s">
        <v>37</v>
      </c>
      <c r="Y2" s="28" t="s">
        <v>38</v>
      </c>
      <c r="Z2" s="28" t="s">
        <v>39</v>
      </c>
      <c r="AA2" s="31" t="s">
        <v>40</v>
      </c>
      <c r="AB2" s="28" t="s">
        <v>41</v>
      </c>
      <c r="AC2" s="28" t="s">
        <v>42</v>
      </c>
      <c r="AD2" s="30" t="s">
        <v>43</v>
      </c>
      <c r="AE2" s="16"/>
      <c r="AF2" s="16"/>
      <c r="AG2" s="16"/>
      <c r="AH2" s="16"/>
      <c r="AI2" s="20"/>
      <c r="AJ2" s="20"/>
      <c r="AK2" s="16"/>
      <c r="AL2" s="28" t="s">
        <v>24</v>
      </c>
      <c r="AM2" s="28" t="s">
        <v>25</v>
      </c>
      <c r="AN2" s="29" t="s">
        <v>26</v>
      </c>
      <c r="AO2" s="30" t="s">
        <v>27</v>
      </c>
      <c r="AP2" s="32" t="s">
        <v>44</v>
      </c>
      <c r="AQ2" s="31" t="s">
        <v>28</v>
      </c>
      <c r="AR2" s="28" t="s">
        <v>29</v>
      </c>
      <c r="AS2" s="28" t="s">
        <v>30</v>
      </c>
      <c r="AT2" s="28" t="s">
        <v>31</v>
      </c>
      <c r="AU2" s="31" t="s">
        <v>32</v>
      </c>
      <c r="AV2" s="28" t="s">
        <v>33</v>
      </c>
      <c r="AW2" s="28" t="s">
        <v>34</v>
      </c>
      <c r="AX2" s="28" t="s">
        <v>35</v>
      </c>
      <c r="AY2" s="31" t="s">
        <v>36</v>
      </c>
      <c r="AZ2" s="28" t="s">
        <v>37</v>
      </c>
      <c r="BA2" s="28" t="s">
        <v>38</v>
      </c>
      <c r="BB2" s="28" t="s">
        <v>39</v>
      </c>
      <c r="BC2" s="31" t="s">
        <v>40</v>
      </c>
      <c r="BD2" s="28" t="s">
        <v>41</v>
      </c>
      <c r="BE2" s="28" t="s">
        <v>42</v>
      </c>
      <c r="BF2" s="28" t="s">
        <v>43</v>
      </c>
      <c r="BG2" s="30" t="s">
        <v>45</v>
      </c>
      <c r="BH2" s="30" t="s">
        <v>46</v>
      </c>
      <c r="BI2" s="33" t="s">
        <v>47</v>
      </c>
      <c r="BJ2" s="34" t="s">
        <v>48</v>
      </c>
      <c r="BK2" s="33" t="s">
        <v>49</v>
      </c>
      <c r="BL2" s="35" t="s">
        <v>50</v>
      </c>
      <c r="BM2" s="36" t="s">
        <v>51</v>
      </c>
      <c r="BN2" s="37" t="s">
        <v>52</v>
      </c>
      <c r="BO2" s="38" t="s">
        <v>53</v>
      </c>
      <c r="BP2" s="39" t="s">
        <v>54</v>
      </c>
      <c r="BQ2" s="40" t="s">
        <v>48</v>
      </c>
      <c r="BR2" s="40" t="s">
        <v>55</v>
      </c>
      <c r="BS2" s="41" t="s">
        <v>51</v>
      </c>
      <c r="BT2" s="41" t="s">
        <v>56</v>
      </c>
    </row>
    <row r="3" customFormat="false" ht="14.25" hidden="true" customHeight="false" outlineLevel="0" collapsed="false">
      <c r="A3" s="42"/>
      <c r="B3" s="43"/>
      <c r="C3" s="44"/>
      <c r="D3" s="45"/>
      <c r="E3" s="46"/>
      <c r="F3" s="47"/>
      <c r="G3" s="47"/>
      <c r="H3" s="48"/>
      <c r="I3" s="49"/>
      <c r="J3" s="49"/>
      <c r="K3" s="50"/>
      <c r="L3" s="51"/>
      <c r="M3" s="52"/>
      <c r="N3" s="53"/>
      <c r="O3" s="54"/>
      <c r="P3" s="51"/>
      <c r="Q3" s="51"/>
      <c r="R3" s="51"/>
      <c r="S3" s="52"/>
      <c r="T3" s="51"/>
      <c r="U3" s="51"/>
      <c r="V3" s="53"/>
      <c r="W3" s="54"/>
      <c r="X3" s="51"/>
      <c r="Y3" s="51"/>
      <c r="Z3" s="51"/>
      <c r="AA3" s="54"/>
      <c r="AB3" s="52"/>
      <c r="AC3" s="52"/>
      <c r="AD3" s="52"/>
      <c r="AE3" s="49"/>
      <c r="AF3" s="49"/>
      <c r="AG3" s="49"/>
      <c r="AH3" s="49"/>
      <c r="AI3" s="55"/>
      <c r="AJ3" s="56"/>
      <c r="AK3" s="57"/>
      <c r="AL3" s="58"/>
      <c r="AM3" s="52"/>
      <c r="AN3" s="52"/>
      <c r="AO3" s="49"/>
      <c r="AP3" s="49"/>
      <c r="AQ3" s="52"/>
      <c r="AR3" s="52"/>
      <c r="AS3" s="52"/>
      <c r="AT3" s="52"/>
      <c r="AU3" s="52"/>
      <c r="AV3" s="52"/>
      <c r="AW3" s="52"/>
      <c r="AX3" s="49"/>
      <c r="AY3" s="52"/>
      <c r="AZ3" s="52"/>
      <c r="BA3" s="52"/>
      <c r="BB3" s="52"/>
      <c r="BC3" s="52"/>
      <c r="BD3" s="52"/>
      <c r="BE3" s="52"/>
      <c r="BF3" s="52"/>
      <c r="BG3" s="53"/>
      <c r="BH3" s="49"/>
      <c r="BI3" s="59"/>
      <c r="BJ3" s="60"/>
      <c r="BK3" s="61"/>
      <c r="BL3" s="62"/>
      <c r="BM3" s="63"/>
      <c r="BN3" s="64"/>
      <c r="BO3" s="65"/>
      <c r="BP3" s="39"/>
      <c r="BQ3" s="40"/>
      <c r="BR3" s="40"/>
      <c r="BS3" s="41"/>
      <c r="BT3" s="41"/>
    </row>
    <row r="4" customFormat="false" ht="14.25" hidden="true" customHeight="false" outlineLevel="0" collapsed="false">
      <c r="A4" s="42"/>
      <c r="B4" s="43"/>
      <c r="C4" s="44"/>
      <c r="D4" s="45"/>
      <c r="E4" s="46"/>
      <c r="F4" s="47"/>
      <c r="G4" s="47"/>
      <c r="H4" s="48"/>
      <c r="I4" s="49"/>
      <c r="J4" s="66" t="s">
        <v>57</v>
      </c>
      <c r="K4" s="50"/>
      <c r="L4" s="51"/>
      <c r="M4" s="52"/>
      <c r="N4" s="53"/>
      <c r="O4" s="54"/>
      <c r="P4" s="51"/>
      <c r="Q4" s="51"/>
      <c r="R4" s="51"/>
      <c r="S4" s="51"/>
      <c r="T4" s="51"/>
      <c r="U4" s="51"/>
      <c r="V4" s="67"/>
      <c r="W4" s="54"/>
      <c r="X4" s="51"/>
      <c r="Y4" s="51"/>
      <c r="Z4" s="51"/>
      <c r="AA4" s="68"/>
      <c r="AB4" s="68"/>
      <c r="AC4" s="68"/>
      <c r="AD4" s="68"/>
      <c r="AE4" s="68" t="s">
        <v>58</v>
      </c>
      <c r="AF4" s="68" t="s">
        <v>58</v>
      </c>
      <c r="AG4" s="68" t="s">
        <v>59</v>
      </c>
      <c r="AH4" s="68" t="s">
        <v>59</v>
      </c>
      <c r="AI4" s="55"/>
      <c r="AJ4" s="56"/>
      <c r="AK4" s="57"/>
      <c r="AL4" s="58"/>
      <c r="AM4" s="52"/>
      <c r="AN4" s="52"/>
      <c r="AO4" s="49"/>
      <c r="AP4" s="49"/>
      <c r="AQ4" s="52"/>
      <c r="AR4" s="52"/>
      <c r="AS4" s="52"/>
      <c r="AT4" s="52"/>
      <c r="AU4" s="52"/>
      <c r="AV4" s="52"/>
      <c r="AW4" s="52"/>
      <c r="AX4" s="49"/>
      <c r="AY4" s="52"/>
      <c r="AZ4" s="52"/>
      <c r="BA4" s="52"/>
      <c r="BB4" s="52"/>
      <c r="BC4" s="52"/>
      <c r="BD4" s="52"/>
      <c r="BE4" s="52"/>
      <c r="BF4" s="52"/>
      <c r="BG4" s="53"/>
      <c r="BH4" s="49"/>
      <c r="BI4" s="59"/>
      <c r="BJ4" s="60"/>
      <c r="BK4" s="61"/>
      <c r="BL4" s="62"/>
      <c r="BM4" s="63"/>
      <c r="BN4" s="64"/>
      <c r="BO4" s="65"/>
      <c r="BP4" s="39"/>
      <c r="BQ4" s="40"/>
      <c r="BR4" s="40"/>
      <c r="BS4" s="41"/>
      <c r="BT4" s="41"/>
    </row>
    <row r="5" customFormat="false" ht="14.25" hidden="true" customHeight="false" outlineLevel="0" collapsed="false">
      <c r="A5" s="42"/>
      <c r="B5" s="43"/>
      <c r="C5" s="44"/>
      <c r="D5" s="45"/>
      <c r="E5" s="46"/>
      <c r="F5" s="47"/>
      <c r="G5" s="47"/>
      <c r="H5" s="48"/>
      <c r="I5" s="49"/>
      <c r="J5" s="66" t="s">
        <v>60</v>
      </c>
      <c r="K5" s="50"/>
      <c r="L5" s="51"/>
      <c r="M5" s="52"/>
      <c r="N5" s="53"/>
      <c r="O5" s="54"/>
      <c r="P5" s="51"/>
      <c r="Q5" s="51"/>
      <c r="R5" s="51"/>
      <c r="S5" s="51"/>
      <c r="T5" s="51"/>
      <c r="U5" s="51"/>
      <c r="V5" s="67"/>
      <c r="W5" s="54"/>
      <c r="X5" s="51"/>
      <c r="Y5" s="51"/>
      <c r="Z5" s="51"/>
      <c r="AA5" s="68"/>
      <c r="AB5" s="68"/>
      <c r="AC5" s="68"/>
      <c r="AD5" s="68"/>
      <c r="AE5" s="68" t="s">
        <v>61</v>
      </c>
      <c r="AF5" s="68" t="s">
        <v>61</v>
      </c>
      <c r="AG5" s="68" t="s">
        <v>62</v>
      </c>
      <c r="AH5" s="68" t="s">
        <v>62</v>
      </c>
      <c r="AI5" s="55"/>
      <c r="AJ5" s="56"/>
      <c r="AK5" s="57"/>
      <c r="AL5" s="58"/>
      <c r="AM5" s="52"/>
      <c r="AN5" s="52"/>
      <c r="AO5" s="49"/>
      <c r="AP5" s="49"/>
      <c r="AQ5" s="52"/>
      <c r="AR5" s="52"/>
      <c r="AS5" s="52"/>
      <c r="AT5" s="52"/>
      <c r="AU5" s="52"/>
      <c r="AV5" s="52"/>
      <c r="AW5" s="52"/>
      <c r="AX5" s="49"/>
      <c r="AY5" s="52"/>
      <c r="AZ5" s="52"/>
      <c r="BA5" s="52"/>
      <c r="BB5" s="52"/>
      <c r="BC5" s="52"/>
      <c r="BD5" s="52"/>
      <c r="BE5" s="52"/>
      <c r="BF5" s="52"/>
      <c r="BG5" s="53"/>
      <c r="BH5" s="49"/>
      <c r="BI5" s="59"/>
      <c r="BJ5" s="60"/>
      <c r="BK5" s="61"/>
      <c r="BL5" s="62"/>
      <c r="BM5" s="63"/>
      <c r="BN5" s="64"/>
      <c r="BO5" s="65"/>
      <c r="BP5" s="39"/>
      <c r="BQ5" s="40"/>
      <c r="BR5" s="40"/>
      <c r="BS5" s="41"/>
      <c r="BT5" s="41"/>
    </row>
    <row r="6" customFormat="false" ht="14.25" hidden="true" customHeight="false" outlineLevel="0" collapsed="false">
      <c r="A6" s="42"/>
      <c r="B6" s="43"/>
      <c r="C6" s="44"/>
      <c r="D6" s="45"/>
      <c r="E6" s="46"/>
      <c r="F6" s="47"/>
      <c r="G6" s="47"/>
      <c r="H6" s="48"/>
      <c r="I6" s="49"/>
      <c r="J6" s="66" t="s">
        <v>63</v>
      </c>
      <c r="K6" s="50"/>
      <c r="L6" s="51"/>
      <c r="M6" s="52"/>
      <c r="N6" s="53"/>
      <c r="O6" s="54"/>
      <c r="P6" s="51"/>
      <c r="Q6" s="51"/>
      <c r="R6" s="51"/>
      <c r="S6" s="51"/>
      <c r="T6" s="51"/>
      <c r="U6" s="51"/>
      <c r="V6" s="67"/>
      <c r="W6" s="54"/>
      <c r="X6" s="51"/>
      <c r="Y6" s="51"/>
      <c r="Z6" s="51"/>
      <c r="AA6" s="68"/>
      <c r="AB6" s="68"/>
      <c r="AC6" s="68"/>
      <c r="AD6" s="68"/>
      <c r="AE6" s="68" t="s">
        <v>64</v>
      </c>
      <c r="AF6" s="68" t="s">
        <v>64</v>
      </c>
      <c r="AG6" s="68"/>
      <c r="AH6" s="68"/>
      <c r="AI6" s="55"/>
      <c r="AJ6" s="56"/>
      <c r="AK6" s="57"/>
      <c r="AL6" s="58"/>
      <c r="AM6" s="52"/>
      <c r="AN6" s="52"/>
      <c r="AO6" s="49"/>
      <c r="AP6" s="49"/>
      <c r="AQ6" s="52"/>
      <c r="AR6" s="52"/>
      <c r="AS6" s="52"/>
      <c r="AT6" s="52"/>
      <c r="AU6" s="52"/>
      <c r="AV6" s="52"/>
      <c r="AW6" s="52"/>
      <c r="AX6" s="49"/>
      <c r="AY6" s="52"/>
      <c r="AZ6" s="52"/>
      <c r="BA6" s="52"/>
      <c r="BB6" s="52"/>
      <c r="BC6" s="52"/>
      <c r="BD6" s="52"/>
      <c r="BE6" s="52"/>
      <c r="BF6" s="52"/>
      <c r="BG6" s="53"/>
      <c r="BH6" s="49"/>
      <c r="BI6" s="59"/>
      <c r="BJ6" s="60"/>
      <c r="BK6" s="61"/>
      <c r="BL6" s="62"/>
      <c r="BM6" s="63"/>
      <c r="BN6" s="64"/>
      <c r="BO6" s="65"/>
      <c r="BP6" s="39"/>
      <c r="BQ6" s="40"/>
      <c r="BR6" s="40"/>
      <c r="BS6" s="41"/>
      <c r="BT6" s="41"/>
    </row>
    <row r="7" customFormat="false" ht="14.25" hidden="true" customHeight="false" outlineLevel="0" collapsed="false">
      <c r="A7" s="42"/>
      <c r="B7" s="43"/>
      <c r="C7" s="44"/>
      <c r="D7" s="45"/>
      <c r="E7" s="46"/>
      <c r="F7" s="47"/>
      <c r="G7" s="47"/>
      <c r="H7" s="48"/>
      <c r="I7" s="49"/>
      <c r="J7" s="49"/>
      <c r="K7" s="50"/>
      <c r="L7" s="51"/>
      <c r="M7" s="52"/>
      <c r="N7" s="53"/>
      <c r="O7" s="54"/>
      <c r="P7" s="51"/>
      <c r="Q7" s="51"/>
      <c r="R7" s="51"/>
      <c r="S7" s="51"/>
      <c r="T7" s="51"/>
      <c r="U7" s="51"/>
      <c r="V7" s="67"/>
      <c r="W7" s="54"/>
      <c r="X7" s="51"/>
      <c r="Y7" s="51"/>
      <c r="Z7" s="51"/>
      <c r="AA7" s="68"/>
      <c r="AB7" s="68"/>
      <c r="AC7" s="68"/>
      <c r="AD7" s="68"/>
      <c r="AE7" s="68" t="s">
        <v>65</v>
      </c>
      <c r="AF7" s="68" t="s">
        <v>65</v>
      </c>
      <c r="AG7" s="68"/>
      <c r="AH7" s="68"/>
      <c r="AI7" s="55"/>
      <c r="AJ7" s="56"/>
      <c r="AK7" s="57"/>
      <c r="AL7" s="58"/>
      <c r="AM7" s="52"/>
      <c r="AN7" s="52"/>
      <c r="AO7" s="49"/>
      <c r="AP7" s="49"/>
      <c r="AQ7" s="52"/>
      <c r="AR7" s="52"/>
      <c r="AS7" s="52"/>
      <c r="AT7" s="52"/>
      <c r="AU7" s="52"/>
      <c r="AV7" s="52"/>
      <c r="AW7" s="52"/>
      <c r="AX7" s="49"/>
      <c r="AY7" s="52"/>
      <c r="AZ7" s="52"/>
      <c r="BA7" s="52"/>
      <c r="BB7" s="52"/>
      <c r="BC7" s="52"/>
      <c r="BD7" s="52"/>
      <c r="BE7" s="52"/>
      <c r="BF7" s="52"/>
      <c r="BG7" s="53"/>
      <c r="BH7" s="49"/>
      <c r="BI7" s="59"/>
      <c r="BJ7" s="60"/>
      <c r="BK7" s="61"/>
      <c r="BL7" s="62"/>
      <c r="BM7" s="63"/>
      <c r="BN7" s="64"/>
      <c r="BO7" s="65"/>
      <c r="BP7" s="39"/>
      <c r="BQ7" s="40"/>
      <c r="BR7" s="40"/>
      <c r="BS7" s="41"/>
      <c r="BT7" s="41"/>
    </row>
    <row r="8" customFormat="false" ht="14.25" hidden="false" customHeight="false" outlineLevel="0" collapsed="false">
      <c r="A8" s="69" t="n">
        <v>1</v>
      </c>
      <c r="B8" s="70" t="s">
        <v>66</v>
      </c>
      <c r="C8" s="71" t="str">
        <f aca="false">IF(ISBLANK(D1),"Enter # of Teams in Cell D1",IF(ISBLANK($B9),"Enter School Name Here",""))</f>
        <v/>
      </c>
      <c r="D8" s="72" t="s">
        <v>67</v>
      </c>
      <c r="E8" s="73" t="s">
        <v>68</v>
      </c>
      <c r="F8" s="73" t="s">
        <v>68</v>
      </c>
      <c r="G8" s="73" t="s">
        <v>68</v>
      </c>
      <c r="H8" s="74" t="s">
        <v>68</v>
      </c>
      <c r="I8" s="75"/>
      <c r="J8" s="76" t="s">
        <v>57</v>
      </c>
      <c r="K8" s="76" t="s">
        <v>69</v>
      </c>
      <c r="L8" s="76" t="s">
        <v>69</v>
      </c>
      <c r="M8" s="75" t="s">
        <v>69</v>
      </c>
      <c r="N8" s="77" t="s">
        <v>68</v>
      </c>
      <c r="O8" s="74" t="n">
        <v>0</v>
      </c>
      <c r="P8" s="76" t="n">
        <v>0</v>
      </c>
      <c r="Q8" s="76" t="n">
        <v>4</v>
      </c>
      <c r="R8" s="76" t="n">
        <v>0</v>
      </c>
      <c r="S8" s="76" t="n">
        <v>1</v>
      </c>
      <c r="T8" s="76" t="n">
        <v>1</v>
      </c>
      <c r="U8" s="76" t="n">
        <v>2</v>
      </c>
      <c r="V8" s="78" t="n">
        <v>0</v>
      </c>
      <c r="W8" s="74" t="n">
        <v>0</v>
      </c>
      <c r="X8" s="76" t="n">
        <v>1</v>
      </c>
      <c r="Y8" s="76" t="n">
        <v>3</v>
      </c>
      <c r="Z8" s="76" t="n">
        <v>0</v>
      </c>
      <c r="AA8" s="74" t="n">
        <v>0</v>
      </c>
      <c r="AB8" s="76" t="n">
        <v>0</v>
      </c>
      <c r="AC8" s="76" t="n">
        <v>1</v>
      </c>
      <c r="AD8" s="76" t="n">
        <v>0</v>
      </c>
      <c r="AE8" s="76" t="s">
        <v>65</v>
      </c>
      <c r="AF8" s="76" t="s">
        <v>64</v>
      </c>
      <c r="AG8" s="76" t="s">
        <v>62</v>
      </c>
      <c r="AH8" s="78" t="s">
        <v>59</v>
      </c>
      <c r="AI8" s="79" t="n">
        <v>171</v>
      </c>
      <c r="AJ8" s="76" t="n">
        <v>2451</v>
      </c>
      <c r="AK8" s="80"/>
      <c r="AL8" s="81" t="str">
        <f aca="false">IF(OR(LEFT(K8)="t",LEFT(K8)="y",K8=1),0,"")</f>
        <v/>
      </c>
      <c r="AM8" s="81" t="str">
        <f aca="false">IF(OR(LEFT(L8)="t",LEFT(L8)="y",L8=1),3,"")</f>
        <v/>
      </c>
      <c r="AN8" s="81" t="str">
        <f aca="false">IF(OR(LEFT(M8)="t",LEFT(M8)="y",M8=1),5,"")</f>
        <v/>
      </c>
      <c r="AO8" s="81" t="n">
        <f aca="false">IF(OR(LEFT(N8)="t",LEFT(N8)="y",N8=1),15,"")</f>
        <v>15</v>
      </c>
      <c r="AP8" s="82" t="n">
        <f aca="false">MIN(AL8:AO8)</f>
        <v>15</v>
      </c>
      <c r="AQ8" s="82" t="n">
        <f aca="false">MIN(16,IF(ISBLANK(O8),0,O8))*1*IF(AND(Q8&gt;0,R8&gt;0),2,1)</f>
        <v>0</v>
      </c>
      <c r="AR8" s="82" t="n">
        <f aca="false">MIN(16,IF(ISBLANK(P8),0,P8))*2*IF(AND(Q8&gt;0,R8&gt;0),2,1)</f>
        <v>0</v>
      </c>
      <c r="AS8" s="82" t="n">
        <f aca="false">MIN(16,IF(ISBLANK(Q8),0,Q8))*IF($AE8="C",1,IF($AE8="D",2,0))*IF($AG8="on its side",2,IF($AG8="facing up",3,1))*IF(AND(Q8&gt;0,R8&gt;0),2,1)</f>
        <v>24</v>
      </c>
      <c r="AT8" s="82" t="n">
        <f aca="false">MIN(16,IF(ISBLANK(R8),0,R8))*IF($AF8="C",1,IF($AF8="D",2,0))*IF($AH8="on its side",2,IF($AH8="facing up",3,1))*IF(AND(Q8&gt;0,R8&gt;0),2,1)</f>
        <v>0</v>
      </c>
      <c r="AU8" s="82" t="n">
        <f aca="false">MIN(4,IF(ISBLANK(S8),0,S8))*2*IF(AND(U8&gt;0,V8&gt;0),2,1)</f>
        <v>2</v>
      </c>
      <c r="AV8" s="82" t="n">
        <f aca="false">MIN(4,IF(ISBLANK(T8),0,T8))*4*IF(AND(U8&gt;0,V8&gt;0),2,1)</f>
        <v>4</v>
      </c>
      <c r="AW8" s="82" t="n">
        <f aca="false">MIN(4,IF(ISBLANK(U8),0,U8))*IF($AE8="C",2,IF($AE8="D",4,0))*IF($AG8="on its side",2,IF($AG8="facing up",3,1))*IF(AND(U8&gt;0,V8&gt;0),2,1)</f>
        <v>24</v>
      </c>
      <c r="AX8" s="82" t="n">
        <f aca="false">MIN(4,IF(ISBLANK(V8),0,V8))*IF($AF8="C",2,IF($AF8="D",4,0))*IF($AH8="on its side",2,IF($AH8="facing up",3,1))*IF(AND(U8&gt;0,V8&gt;0),2,1)</f>
        <v>0</v>
      </c>
      <c r="AY8" s="82" t="n">
        <f aca="false">MIN(4,IF(ISBLANK(W8),0,W8))*3*IF(AND(Y8&gt;0,Z8&gt;0),2,1)</f>
        <v>0</v>
      </c>
      <c r="AZ8" s="82" t="n">
        <f aca="false">MIN(4,IF(ISBLANK(X8),0,X8))*6*IF(AND(Y8&gt;0,Z8&gt;0),2,1)</f>
        <v>6</v>
      </c>
      <c r="BA8" s="82" t="n">
        <f aca="false">MIN(4,IF(ISBLANK(Y8),0,Y8))*IF($AE8="C",3,IF($AE8="D",6,0))*IF($AG8="on its side",2,IF($AG8="facing up",3,1))*IF(AND(Y8&gt;0,Z8&gt;0),2,1)</f>
        <v>54</v>
      </c>
      <c r="BB8" s="82" t="n">
        <f aca="false">MIN(4,IF(ISBLANK(Z8),0,Z8))*IF($AF8="C",3,IF($AF8="D",6,0))*IF($AH8="on its side",2,IF($AH8="facing up",3,1))*IF(AND(Y8&gt;0,Z8&gt;0),2,1)</f>
        <v>0</v>
      </c>
      <c r="BC8" s="82" t="n">
        <f aca="false">MIN(4,IF(ISBLANK(AA8),0,AA8))*4*IF(AND(AC8&gt;0,AD8&gt;0),2,1)</f>
        <v>0</v>
      </c>
      <c r="BD8" s="82" t="n">
        <f aca="false">MIN(4,IF(ISBLANK(AB8),0,AB8))*8*IF(AND(AC8&gt;0,AD8&gt;0),2,1)</f>
        <v>0</v>
      </c>
      <c r="BE8" s="82" t="n">
        <f aca="false">MIN(4,IF(ISBLANK(AC8),0,AC8))*IF($AE8="C",4,IF($AE8="D",8,0))*IF($AG8="on its side",2,IF($AG8="facing up",3,1))*IF(AND(AC8&gt;0,AD8&gt;0),2,1)</f>
        <v>24</v>
      </c>
      <c r="BF8" s="82" t="n">
        <f aca="false">MIN(4,IF(ISBLANK(AD8),0,AD8))*IF($AF8="C",4,IF($AF8="D",8,0))*IF($AH8="on its side",2,IF($AH8="facing up",3,1))*IF(AND(AC8&gt;0,AD8&gt;0),2,1)</f>
        <v>0</v>
      </c>
      <c r="BG8" s="83" t="n">
        <f aca="false">IF(ISBLANK(I8),0,(6-I8)*-3)</f>
        <v>0</v>
      </c>
      <c r="BH8" s="84" t="n">
        <f aca="false">SUM(AP8:BG8)+IF(SUM(AQ8:BF8)&gt;0,180-AI8,0)</f>
        <v>162</v>
      </c>
      <c r="BI8" s="85" t="n">
        <f aca="false">IF(J8=J$4,1,IF(J8=J$5,0.95,IF(J8=J$6,0.8,1)))</f>
        <v>1</v>
      </c>
      <c r="BJ8" s="86" t="n">
        <f aca="false">IF(ISBLANK($B8),"",IF(OR(E8&amp;F8&amp;G8&amp;H8&amp;K8&amp;L8&amp;M8&amp;N8&amp;O8&amp;P8&amp;Q8&amp;R8&amp;S8&amp;T8&amp;U8&amp;V8&amp;W8&amp;X8&amp;Y8&amp;Z8&amp;AA8&amp;AB8&amp;AC8&amp;AD8&amp;AE8&amp;AF8&amp;AG8&amp;AH8&amp;I8&amp;J8&amp;AI8&amp;AJ8&amp;AK8="",LEFT(F8)="n",LEFT(F8)="f"),"NS",IF(OR(LEFT(AK8)="y",LEFT(AK8)="t",AK8=1),"DQ",IF(OR(LEFT(E8)="n",LEFT(E8)="f"),"P",IF(OR(LEFT(G8)="n",LEFT(G8)="f"),2,IF(OR(LEFT(H8)="n",LEFT(H8)="f"),2,1))))))</f>
        <v>1</v>
      </c>
      <c r="BK8" s="87" t="n">
        <f aca="false">IF(ISBLANK($B8),"",IF(ISNUMBER($BJ8),BH8*BI8,$BJ8))</f>
        <v>162</v>
      </c>
      <c r="BL8" s="88" t="n">
        <f aca="false">IF(ISBLANK($B8),"",IF(ISNUMBER($BJ8),(2-BJ8)*10000+BK8,$BJ8))</f>
        <v>10162</v>
      </c>
      <c r="BM8" s="89" t="n">
        <f aca="true">IF(ISBLANK($B8),"",IF(ISNUMBER($BJ8),RANK(BL8,OFFSET(BL$8,0,0,$D$1,1),0),$BJ8))</f>
        <v>7</v>
      </c>
      <c r="BN8" s="90" t="n">
        <f aca="true">IF(ISBLANK($B8),"",IF(ISNUMBER($BJ8),COUNT(OFFSET(BM$8,0,0,$D$1,1))+1-RANK(BM8,OFFSET(BM$8,0,0,$D$1,1),0)-RANK(BM8,OFFSET(BM$8,0,0,$D$1,1),1),$BJ8))</f>
        <v>0</v>
      </c>
      <c r="BO8" s="91" t="n">
        <f aca="false">IF(ISBLANK($B8),"",IF(ISNUMBER($BJ8),BM8+AJ8/(2*MAX(AJ$8:AJ$107,1)),$BJ8))</f>
        <v>7.38177570093458</v>
      </c>
      <c r="BP8" s="92" t="n">
        <f aca="false">IF(ISBLANK($B8),"",IF(ISNUMBER($BJ8),BK8,$BJ8))</f>
        <v>162</v>
      </c>
      <c r="BQ8" s="93" t="n">
        <f aca="false">BJ8</f>
        <v>1</v>
      </c>
      <c r="BR8" s="93" t="n">
        <f aca="false">IF(ISBLANK($B8),"",IF(ISNUMBER($BJ8),BM8-BS8,$BJ8))</f>
        <v>0</v>
      </c>
      <c r="BS8" s="94" t="n">
        <f aca="true">IF(ISBLANK($B8),"",IF(ISNUMBER($BJ8),RANK(BO8,OFFSET(BO$8,0,0,$D$1,1),1),$BJ8))</f>
        <v>7</v>
      </c>
      <c r="BT8" s="94" t="n">
        <f aca="false">IF(ISBLANK($B8),"",IF(ISNUMBER(BS8),BS8,IF(BS8="P",$D$1,IF(BS8="NS",$D$1+1,IF(BS8="DQ",$D$1+2)))))</f>
        <v>7</v>
      </c>
    </row>
    <row r="9" customFormat="false" ht="14.25" hidden="false" customHeight="false" outlineLevel="0" collapsed="false">
      <c r="A9" s="95" t="n">
        <v>2</v>
      </c>
      <c r="B9" s="96" t="s">
        <v>70</v>
      </c>
      <c r="C9" s="97" t="str">
        <f aca="true">IF(ISBLANK($B9),IF(OR(ISBLANK($B8),CELL("row",$B9)-2&gt;$D$1),"","Enter School Name Here"),"")</f>
        <v/>
      </c>
      <c r="D9" s="98" t="s">
        <v>67</v>
      </c>
      <c r="E9" s="99" t="s">
        <v>68</v>
      </c>
      <c r="F9" s="99" t="s">
        <v>68</v>
      </c>
      <c r="G9" s="99" t="s">
        <v>68</v>
      </c>
      <c r="H9" s="100" t="s">
        <v>68</v>
      </c>
      <c r="I9" s="101"/>
      <c r="J9" s="102" t="s">
        <v>57</v>
      </c>
      <c r="K9" s="102" t="s">
        <v>69</v>
      </c>
      <c r="L9" s="102" t="s">
        <v>69</v>
      </c>
      <c r="M9" s="101" t="s">
        <v>69</v>
      </c>
      <c r="N9" s="103" t="s">
        <v>68</v>
      </c>
      <c r="O9" s="100" t="n">
        <v>0</v>
      </c>
      <c r="P9" s="102" t="n">
        <v>8</v>
      </c>
      <c r="Q9" s="102" t="n">
        <v>0</v>
      </c>
      <c r="R9" s="102" t="n">
        <v>0</v>
      </c>
      <c r="S9" s="102" t="n">
        <v>1</v>
      </c>
      <c r="T9" s="102" t="n">
        <v>3</v>
      </c>
      <c r="U9" s="102" t="n">
        <v>0</v>
      </c>
      <c r="V9" s="104" t="n">
        <v>0</v>
      </c>
      <c r="W9" s="100" t="n">
        <v>1</v>
      </c>
      <c r="X9" s="102" t="n">
        <v>2</v>
      </c>
      <c r="Y9" s="102" t="n">
        <v>0</v>
      </c>
      <c r="Z9" s="102" t="n">
        <v>0</v>
      </c>
      <c r="AA9" s="100" t="n">
        <v>0</v>
      </c>
      <c r="AB9" s="102" t="n">
        <v>1</v>
      </c>
      <c r="AC9" s="102" t="n">
        <v>0</v>
      </c>
      <c r="AD9" s="102" t="n">
        <v>0</v>
      </c>
      <c r="AE9" s="102" t="s">
        <v>65</v>
      </c>
      <c r="AF9" s="102" t="s">
        <v>64</v>
      </c>
      <c r="AG9" s="102" t="s">
        <v>62</v>
      </c>
      <c r="AH9" s="104" t="s">
        <v>59</v>
      </c>
      <c r="AI9" s="105" t="n">
        <v>158</v>
      </c>
      <c r="AJ9" s="102" t="n">
        <v>2400</v>
      </c>
      <c r="AK9" s="106"/>
      <c r="AL9" s="107" t="str">
        <f aca="false">IF(OR(LEFT(K9)="t",LEFT(K9)="y",K9=1),0,"")</f>
        <v/>
      </c>
      <c r="AM9" s="108" t="str">
        <f aca="false">IF(OR(LEFT(L9)="t",LEFT(L9)="y",L9=1),3,"")</f>
        <v/>
      </c>
      <c r="AN9" s="108" t="str">
        <f aca="false">IF(OR(LEFT(M9)="t",LEFT(M9)="y",M9=1),5,"")</f>
        <v/>
      </c>
      <c r="AO9" s="108" t="n">
        <f aca="false">IF(OR(LEFT(N9)="t",LEFT(N9)="y",N9=1),15,"")</f>
        <v>15</v>
      </c>
      <c r="AP9" s="108" t="n">
        <f aca="false">MIN(AL9:AO9)</f>
        <v>15</v>
      </c>
      <c r="AQ9" s="108" t="n">
        <f aca="false">MIN(16,IF(ISBLANK(O9),0,O9))*1*IF(AND(Q9&gt;0,R9&gt;0),2,1)</f>
        <v>0</v>
      </c>
      <c r="AR9" s="108" t="n">
        <f aca="false">MIN(16,IF(ISBLANK(P9),0,P9))*2*IF(AND(Q9&gt;0,R9&gt;0),2,1)</f>
        <v>16</v>
      </c>
      <c r="AS9" s="108" t="n">
        <f aca="false">MIN(16,IF(ISBLANK(Q9),0,Q9))*IF($AE9="C",1,IF($AE9="D",2,0))*IF($AG9="on its side",2,IF($AG9="facing up",3,1))*IF(AND(Q9&gt;0,R9&gt;0),2,1)</f>
        <v>0</v>
      </c>
      <c r="AT9" s="108" t="n">
        <f aca="false">MIN(16,IF(ISBLANK(R9),0,R9))*IF($AF9="C",1,IF($AF9="D",2,0))*IF($AH9="on its side",2,IF($AH9="facing up",3,1))*IF(AND(Q9&gt;0,R9&gt;0),2,1)</f>
        <v>0</v>
      </c>
      <c r="AU9" s="108" t="n">
        <f aca="false">MIN(4,IF(ISBLANK(S9),0,S9))*2*IF(AND(U9&gt;0,V9&gt;0),2,1)</f>
        <v>2</v>
      </c>
      <c r="AV9" s="108" t="n">
        <f aca="false">MIN(4,IF(ISBLANK(T9),0,T9))*4*IF(AND(U9&gt;0,V9&gt;0),2,1)</f>
        <v>12</v>
      </c>
      <c r="AW9" s="108" t="n">
        <f aca="false">MIN(4,IF(ISBLANK(U9),0,U9))*IF($AE9="C",2,IF($AE9="D",4,0))*IF($AG9="on its side",2,IF($AG9="facing up",3,1))*IF(AND(U9&gt;0,V9&gt;0),2,1)</f>
        <v>0</v>
      </c>
      <c r="AX9" s="108" t="n">
        <f aca="false">MIN(4,IF(ISBLANK(V9),0,V9))*IF($AF9="C",2,IF($AF9="D",4,0))*IF($AH9="on its side",2,IF($AH9="facing up",3,1))*IF(AND(U9&gt;0,V9&gt;0),2,1)</f>
        <v>0</v>
      </c>
      <c r="AY9" s="108" t="n">
        <f aca="false">MIN(4,IF(ISBLANK(W9),0,W9))*3*IF(AND(Y9&gt;0,Z9&gt;0),2,1)</f>
        <v>3</v>
      </c>
      <c r="AZ9" s="108" t="n">
        <f aca="false">MIN(4,IF(ISBLANK(X9),0,X9))*6*IF(AND(Y9&gt;0,Z9&gt;0),2,1)</f>
        <v>12</v>
      </c>
      <c r="BA9" s="108" t="n">
        <f aca="false">MIN(4,IF(ISBLANK(Y9),0,Y9))*IF($AE9="C",3,IF($AE9="D",6,0))*IF($AG9="on its side",2,IF($AG9="facing up",3,1))*IF(AND(Y9&gt;0,Z9&gt;0),2,1)</f>
        <v>0</v>
      </c>
      <c r="BB9" s="108" t="n">
        <f aca="false">MIN(4,IF(ISBLANK(Z9),0,Z9))*IF($AF9="C",3,IF($AF9="D",6,0))*IF($AH9="on its side",2,IF($AH9="facing up",3,1))*IF(AND(Y9&gt;0,Z9&gt;0),2,1)</f>
        <v>0</v>
      </c>
      <c r="BC9" s="109" t="n">
        <f aca="false">MIN(4,IF(ISBLANK(AA9),0,AA9))*4*IF(AND(AC9&gt;0,AD9&gt;0),2,1)</f>
        <v>0</v>
      </c>
      <c r="BD9" s="109" t="n">
        <f aca="false">MIN(4,IF(ISBLANK(AB9),0,AB9))*8*IF(AND(AC9&gt;0,AD9&gt;0),2,1)</f>
        <v>8</v>
      </c>
      <c r="BE9" s="109" t="n">
        <f aca="false">MIN(4,IF(ISBLANK(AC9),0,AC9))*IF($AE9="C",4,IF($AE9="D",8,0))*IF($AG9="on its side",2,IF($AG9="facing up",3,1))*IF(AND(AC9&gt;0,AD9&gt;0),2,1)</f>
        <v>0</v>
      </c>
      <c r="BF9" s="109" t="n">
        <f aca="false">MIN(4,IF(ISBLANK(AD9),0,AD9))*IF($AF9="C",4,IF($AF9="D",8,0))*IF($AH9="on its side",2,IF($AH9="facing up",3,1))*IF(AND(AC9&gt;0,AD9&gt;0),2,1)</f>
        <v>0</v>
      </c>
      <c r="BG9" s="110" t="n">
        <f aca="false">IF(ISBLANK(I9),0,(6-I9)*-3)</f>
        <v>0</v>
      </c>
      <c r="BH9" s="110" t="n">
        <f aca="false">SUM(AP9:BG9)+IF(SUM(AQ9:BF9)&gt;0,180-AI9,0)</f>
        <v>90</v>
      </c>
      <c r="BI9" s="111" t="n">
        <f aca="false">IF(J9=J$4,1,IF(J9=J$5,0.95,IF(J9=J$6,0.8,1)))</f>
        <v>1</v>
      </c>
      <c r="BJ9" s="107" t="n">
        <f aca="false">IF(ISBLANK($B9),"",IF(OR(E9&amp;F9&amp;G9&amp;H9&amp;K9&amp;L9&amp;M9&amp;N9&amp;O9&amp;P9&amp;Q9&amp;R9&amp;S9&amp;T9&amp;U9&amp;V9&amp;W9&amp;X9&amp;Y9&amp;Z9&amp;AA9&amp;AB9&amp;AC9&amp;AD9&amp;AE9&amp;AF9&amp;AG9&amp;AH9&amp;I9&amp;J9&amp;AI9&amp;AJ9&amp;AK9="",LEFT(F9)="n",LEFT(F9)="f"),"NS",IF(OR(LEFT(AK9)="y",LEFT(AK9)="t",AK9=1),"DQ",IF(OR(LEFT(E9)="n",LEFT(E9)="f"),"P",IF(OR(LEFT(G9)="n",LEFT(G9)="f"),2,IF(OR(LEFT(H9)="n",LEFT(H9)="f"),2,1))))))</f>
        <v>1</v>
      </c>
      <c r="BK9" s="112" t="n">
        <f aca="false">IF(ISBLANK($B9),"",IF(ISNUMBER($BJ9),BH9*BI9,$BJ9))</f>
        <v>90</v>
      </c>
      <c r="BL9" s="113" t="n">
        <f aca="false">IF(ISBLANK($B9),"",IF(ISNUMBER($BJ9),(2-BJ9)*10000+BK9,$BJ9))</f>
        <v>10090</v>
      </c>
      <c r="BM9" s="114" t="n">
        <f aca="true">IF(ISBLANK($B9),"",IF(ISNUMBER($BJ9),RANK(BL9,OFFSET(BL$8,0,0,$D$1,1),0),$BJ9))</f>
        <v>9</v>
      </c>
      <c r="BN9" s="115" t="n">
        <f aca="true">IF(ISBLANK($B9),"",IF(ISNUMBER($BJ9),COUNT(OFFSET(BM$8,0,0,$D$1,1))+1-RANK(BM9,OFFSET(BM$8,0,0,$D$1,1),0)-RANK(BM9,OFFSET(BM$8,0,0,$D$1,1),1),$BJ9))</f>
        <v>0</v>
      </c>
      <c r="BO9" s="116" t="n">
        <f aca="false">IF(ISBLANK($B9),"",IF(ISNUMBER($BJ9),BM9+AJ9/(2*MAX(AJ$8:AJ$107,1)),$BJ9))</f>
        <v>9.37383177570093</v>
      </c>
      <c r="BP9" s="117" t="n">
        <f aca="false">IF(ISBLANK($B9),"",IF(ISNUMBER($BJ9),BK9,$BJ9))</f>
        <v>90</v>
      </c>
      <c r="BQ9" s="118" t="n">
        <f aca="false">BJ9</f>
        <v>1</v>
      </c>
      <c r="BR9" s="118" t="n">
        <f aca="false">IF(ISBLANK($B9),"",IF(ISNUMBER($BJ9),BM9-BS9,$BJ9))</f>
        <v>0</v>
      </c>
      <c r="BS9" s="119" t="n">
        <f aca="true">IF(ISBLANK($B9),"",IF(ISNUMBER($BJ9),RANK(BO9,OFFSET(BO$8,0,0,$D$1,1),1),$BJ9))</f>
        <v>9</v>
      </c>
      <c r="BT9" s="119" t="n">
        <f aca="false">IF(ISBLANK($B9),"",IF(ISNUMBER(BS9),BS9,IF(BS9="P",$D$1,IF(BS9="NS",$D$1+1,IF(BS9="DQ",$D$1+2)))))</f>
        <v>9</v>
      </c>
    </row>
    <row r="10" customFormat="false" ht="14.25" hidden="false" customHeight="false" outlineLevel="0" collapsed="false">
      <c r="A10" s="120" t="n">
        <v>3</v>
      </c>
      <c r="B10" s="121" t="s">
        <v>71</v>
      </c>
      <c r="C10" s="122" t="str">
        <f aca="true">IF(ISBLANK($B10),IF(OR(ISBLANK($B9),CELL("row",$B10)-2&gt;$D$1),"","Enter School Name Here"),"")</f>
        <v/>
      </c>
      <c r="D10" s="123" t="s">
        <v>67</v>
      </c>
      <c r="E10" s="124" t="s">
        <v>68</v>
      </c>
      <c r="F10" s="124" t="s">
        <v>68</v>
      </c>
      <c r="G10" s="124" t="s">
        <v>68</v>
      </c>
      <c r="H10" s="125" t="s">
        <v>68</v>
      </c>
      <c r="I10" s="126"/>
      <c r="J10" s="127" t="s">
        <v>57</v>
      </c>
      <c r="K10" s="127" t="s">
        <v>69</v>
      </c>
      <c r="L10" s="127" t="s">
        <v>69</v>
      </c>
      <c r="M10" s="126" t="s">
        <v>69</v>
      </c>
      <c r="N10" s="128" t="s">
        <v>68</v>
      </c>
      <c r="O10" s="125" t="n">
        <v>0</v>
      </c>
      <c r="P10" s="127" t="n">
        <v>0</v>
      </c>
      <c r="Q10" s="127" t="n">
        <v>0</v>
      </c>
      <c r="R10" s="127" t="n">
        <v>0</v>
      </c>
      <c r="S10" s="127" t="n">
        <v>0</v>
      </c>
      <c r="T10" s="127" t="n">
        <v>0</v>
      </c>
      <c r="U10" s="127" t="n">
        <v>4</v>
      </c>
      <c r="V10" s="129" t="n">
        <v>0</v>
      </c>
      <c r="W10" s="125" t="n">
        <v>0</v>
      </c>
      <c r="X10" s="127" t="n">
        <v>0</v>
      </c>
      <c r="Y10" s="127" t="n">
        <v>4</v>
      </c>
      <c r="Z10" s="127" t="n">
        <v>0</v>
      </c>
      <c r="AA10" s="125" t="n">
        <v>0</v>
      </c>
      <c r="AB10" s="127" t="n">
        <v>0</v>
      </c>
      <c r="AC10" s="127" t="n">
        <v>1</v>
      </c>
      <c r="AD10" s="127" t="n">
        <v>0</v>
      </c>
      <c r="AE10" s="127" t="s">
        <v>65</v>
      </c>
      <c r="AF10" s="127" t="s">
        <v>64</v>
      </c>
      <c r="AG10" s="127" t="s">
        <v>62</v>
      </c>
      <c r="AH10" s="129" t="s">
        <v>59</v>
      </c>
      <c r="AI10" s="130" t="n">
        <v>171</v>
      </c>
      <c r="AJ10" s="127" t="n">
        <v>1728</v>
      </c>
      <c r="AK10" s="131"/>
      <c r="AL10" s="132" t="str">
        <f aca="false">IF(OR(LEFT(K10)="t",LEFT(K10)="y",K10=1),0,"")</f>
        <v/>
      </c>
      <c r="AM10" s="133" t="str">
        <f aca="false">IF(OR(LEFT(L10)="t",LEFT(L10)="y",L10=1),3,"")</f>
        <v/>
      </c>
      <c r="AN10" s="133" t="str">
        <f aca="false">IF(OR(LEFT(M10)="t",LEFT(M10)="y",M10=1),5,"")</f>
        <v/>
      </c>
      <c r="AO10" s="133" t="n">
        <f aca="false">IF(OR(LEFT(N10)="t",LEFT(N10)="y",N10=1),15,"")</f>
        <v>15</v>
      </c>
      <c r="AP10" s="133" t="n">
        <f aca="false">MIN(AL10:AO10)</f>
        <v>15</v>
      </c>
      <c r="AQ10" s="133" t="n">
        <f aca="false">MIN(16,IF(ISBLANK(O10),0,O10))*1*IF(AND(Q10&gt;0,R10&gt;0),2,1)</f>
        <v>0</v>
      </c>
      <c r="AR10" s="133" t="n">
        <f aca="false">MIN(16,IF(ISBLANK(P10),0,P10))*2*IF(AND(Q10&gt;0,R10&gt;0),2,1)</f>
        <v>0</v>
      </c>
      <c r="AS10" s="133" t="n">
        <f aca="false">MIN(16,IF(ISBLANK(Q10),0,Q10))*IF($AE10="C",1,IF($AE10="D",2,0))*IF($AG10="on its side",2,IF($AG10="facing up",3,1))*IF(AND(Q10&gt;0,R10&gt;0),2,1)</f>
        <v>0</v>
      </c>
      <c r="AT10" s="133" t="n">
        <f aca="false">MIN(16,IF(ISBLANK(R10),0,R10))*IF($AF10="C",1,IF($AF10="D",2,0))*IF($AH10="on its side",2,IF($AH10="facing up",3,1))*IF(AND(Q10&gt;0,R10&gt;0),2,1)</f>
        <v>0</v>
      </c>
      <c r="AU10" s="133" t="n">
        <f aca="false">MIN(4,IF(ISBLANK(S10),0,S10))*2*IF(AND(U10&gt;0,V10&gt;0),2,1)</f>
        <v>0</v>
      </c>
      <c r="AV10" s="133" t="n">
        <f aca="false">MIN(4,IF(ISBLANK(T10),0,T10))*4*IF(AND(U10&gt;0,V10&gt;0),2,1)</f>
        <v>0</v>
      </c>
      <c r="AW10" s="133" t="n">
        <f aca="false">MIN(4,IF(ISBLANK(U10),0,U10))*IF($AE10="C",2,IF($AE10="D",4,0))*IF($AG10="on its side",2,IF($AG10="facing up",3,1))*IF(AND(U10&gt;0,V10&gt;0),2,1)</f>
        <v>48</v>
      </c>
      <c r="AX10" s="133" t="n">
        <f aca="false">MIN(4,IF(ISBLANK(V10),0,V10))*IF($AF10="C",2,IF($AF10="D",4,0))*IF($AH10="on its side",2,IF($AH10="facing up",3,1))*IF(AND(U10&gt;0,V10&gt;0),2,1)</f>
        <v>0</v>
      </c>
      <c r="AY10" s="133" t="n">
        <f aca="false">MIN(4,IF(ISBLANK(W10),0,W10))*3*IF(AND(Y10&gt;0,Z10&gt;0),2,1)</f>
        <v>0</v>
      </c>
      <c r="AZ10" s="133" t="n">
        <f aca="false">MIN(4,IF(ISBLANK(X10),0,X10))*6*IF(AND(Y10&gt;0,Z10&gt;0),2,1)</f>
        <v>0</v>
      </c>
      <c r="BA10" s="133" t="n">
        <f aca="false">MIN(4,IF(ISBLANK(Y10),0,Y10))*IF($AE10="C",3,IF($AE10="D",6,0))*IF($AG10="on its side",2,IF($AG10="facing up",3,1))*IF(AND(Y10&gt;0,Z10&gt;0),2,1)</f>
        <v>72</v>
      </c>
      <c r="BB10" s="133" t="n">
        <f aca="false">MIN(4,IF(ISBLANK(Z10),0,Z10))*IF($AF10="C",3,IF($AF10="D",6,0))*IF($AH10="on its side",2,IF($AH10="facing up",3,1))*IF(AND(Y10&gt;0,Z10&gt;0),2,1)</f>
        <v>0</v>
      </c>
      <c r="BC10" s="134" t="n">
        <f aca="false">MIN(4,IF(ISBLANK(AA10),0,AA10))*4*IF(AND(AC10&gt;0,AD10&gt;0),2,1)</f>
        <v>0</v>
      </c>
      <c r="BD10" s="134" t="n">
        <f aca="false">MIN(4,IF(ISBLANK(AB10),0,AB10))*8*IF(AND(AC10&gt;0,AD10&gt;0),2,1)</f>
        <v>0</v>
      </c>
      <c r="BE10" s="134" t="n">
        <f aca="false">MIN(4,IF(ISBLANK(AC10),0,AC10))*IF($AE10="C",4,IF($AE10="D",8,0))*IF($AG10="on its side",2,IF($AG10="facing up",3,1))*IF(AND(AC10&gt;0,AD10&gt;0),2,1)</f>
        <v>24</v>
      </c>
      <c r="BF10" s="134" t="n">
        <f aca="false">MIN(4,IF(ISBLANK(AD10),0,AD10))*IF($AF10="C",4,IF($AF10="D",8,0))*IF($AH10="on its side",2,IF($AH10="facing up",3,1))*IF(AND(AC10&gt;0,AD10&gt;0),2,1)</f>
        <v>0</v>
      </c>
      <c r="BG10" s="135" t="n">
        <f aca="false">IF(ISBLANK(I10),0,(6-I10)*-3)</f>
        <v>0</v>
      </c>
      <c r="BH10" s="135" t="n">
        <f aca="false">SUM(AP10:BG10)+IF(SUM(AQ10:BF10)&gt;0,180-AI10,0)</f>
        <v>168</v>
      </c>
      <c r="BI10" s="136" t="n">
        <f aca="false">IF(J10=J$4,1,IF(J10=J$5,0.95,IF(J10=J$6,0.8,1)))</f>
        <v>1</v>
      </c>
      <c r="BJ10" s="132" t="n">
        <f aca="false">IF(ISBLANK($B10),"",IF(OR(E10&amp;F10&amp;G10&amp;H10&amp;K10&amp;L10&amp;M10&amp;N10&amp;O10&amp;P10&amp;Q10&amp;R10&amp;S10&amp;T10&amp;U10&amp;V10&amp;W10&amp;X10&amp;Y10&amp;Z10&amp;AA10&amp;AB10&amp;AC10&amp;AD10&amp;AE10&amp;AF10&amp;AG10&amp;AH10&amp;I10&amp;J10&amp;AI10&amp;AJ10&amp;AK10="",LEFT(F10)="n",LEFT(F10)="f"),"NS",IF(OR(LEFT(AK10)="y",LEFT(AK10)="t",AK10=1),"DQ",IF(OR(LEFT(E10)="n",LEFT(E10)="f"),"P",IF(OR(LEFT(G10)="n",LEFT(G10)="f"),2,IF(OR(LEFT(H10)="n",LEFT(H10)="f"),2,1))))))</f>
        <v>1</v>
      </c>
      <c r="BK10" s="137" t="n">
        <f aca="false">IF(ISBLANK($B10),"",IF(ISNUMBER($BJ10),BH10*BI10,$BJ10))</f>
        <v>168</v>
      </c>
      <c r="BL10" s="138" t="n">
        <f aca="false">IF(ISBLANK($B10),"",IF(ISNUMBER($BJ10),(2-BJ10)*10000+BK10,$BJ10))</f>
        <v>10168</v>
      </c>
      <c r="BM10" s="139" t="n">
        <f aca="true">IF(ISBLANK($B10),"",IF(ISNUMBER($BJ10),RANK(BL10,OFFSET(BL$8,0,0,$D$1,1),0),$BJ10))</f>
        <v>5</v>
      </c>
      <c r="BN10" s="140" t="n">
        <f aca="true">IF(ISBLANK($B10),"",IF(ISNUMBER($BJ10),COUNT(OFFSET(BM$8,0,0,$D$1,1))+1-RANK(BM10,OFFSET(BM$8,0,0,$D$1,1),0)-RANK(BM10,OFFSET(BM$8,0,0,$D$1,1),1),$BJ10))</f>
        <v>0</v>
      </c>
      <c r="BO10" s="141" t="n">
        <f aca="false">IF(ISBLANK($B10),"",IF(ISNUMBER($BJ10),BM10+AJ10/(2*MAX(AJ$8:AJ$107,1)),$BJ10))</f>
        <v>5.26915887850467</v>
      </c>
      <c r="BP10" s="92" t="n">
        <f aca="false">IF(ISBLANK($B10),"",IF(ISNUMBER($BJ10),BK10,$BJ10))</f>
        <v>168</v>
      </c>
      <c r="BQ10" s="93" t="n">
        <f aca="false">BJ10</f>
        <v>1</v>
      </c>
      <c r="BR10" s="93" t="n">
        <f aca="false">IF(ISBLANK($B10),"",IF(ISNUMBER($BJ10),BM10-BS10,$BJ10))</f>
        <v>0</v>
      </c>
      <c r="BS10" s="94" t="n">
        <f aca="true">IF(ISBLANK($B10),"",IF(ISNUMBER($BJ10),RANK(BO10,OFFSET(BO$8,0,0,$D$1,1),1),$BJ10))</f>
        <v>5</v>
      </c>
      <c r="BT10" s="94" t="n">
        <f aca="false">IF(ISBLANK($B10),"",IF(ISNUMBER(BS10),BS10,IF(BS10="P",$D$1,IF(BS10="NS",$D$1+1,IF(BS10="DQ",$D$1+2)))))</f>
        <v>5</v>
      </c>
      <c r="BW10" s="142"/>
    </row>
    <row r="11" customFormat="false" ht="14.25" hidden="false" customHeight="false" outlineLevel="0" collapsed="false">
      <c r="A11" s="95" t="n">
        <v>4</v>
      </c>
      <c r="B11" s="96" t="s">
        <v>72</v>
      </c>
      <c r="C11" s="97" t="str">
        <f aca="true">IF(ISBLANK($B11),IF(OR(ISBLANK($B10),CELL("row",$B11)-2&gt;$D$1),"","Enter School Name Here"),"")</f>
        <v/>
      </c>
      <c r="D11" s="98" t="s">
        <v>67</v>
      </c>
      <c r="E11" s="99" t="s">
        <v>68</v>
      </c>
      <c r="F11" s="99" t="s">
        <v>68</v>
      </c>
      <c r="G11" s="99" t="s">
        <v>68</v>
      </c>
      <c r="H11" s="100" t="s">
        <v>68</v>
      </c>
      <c r="I11" s="101"/>
      <c r="J11" s="102" t="s">
        <v>57</v>
      </c>
      <c r="K11" s="102" t="s">
        <v>69</v>
      </c>
      <c r="L11" s="102" t="s">
        <v>69</v>
      </c>
      <c r="M11" s="101" t="s">
        <v>69</v>
      </c>
      <c r="N11" s="103" t="s">
        <v>68</v>
      </c>
      <c r="O11" s="100" t="n">
        <v>0</v>
      </c>
      <c r="P11" s="102" t="n">
        <v>0</v>
      </c>
      <c r="Q11" s="102" t="n">
        <v>0</v>
      </c>
      <c r="R11" s="102" t="n">
        <v>0</v>
      </c>
      <c r="S11" s="102" t="n">
        <v>0</v>
      </c>
      <c r="T11" s="102" t="n">
        <v>0</v>
      </c>
      <c r="U11" s="102" t="n">
        <v>0</v>
      </c>
      <c r="V11" s="104" t="n">
        <v>0</v>
      </c>
      <c r="W11" s="100" t="n">
        <v>0</v>
      </c>
      <c r="X11" s="102" t="n">
        <v>4</v>
      </c>
      <c r="Y11" s="102" t="n">
        <v>0</v>
      </c>
      <c r="Z11" s="102" t="n">
        <v>0</v>
      </c>
      <c r="AA11" s="100" t="n">
        <v>0</v>
      </c>
      <c r="AB11" s="102" t="n">
        <v>1</v>
      </c>
      <c r="AC11" s="102" t="n">
        <v>0</v>
      </c>
      <c r="AD11" s="102" t="n">
        <v>0</v>
      </c>
      <c r="AE11" s="102" t="s">
        <v>64</v>
      </c>
      <c r="AF11" s="102" t="s">
        <v>64</v>
      </c>
      <c r="AG11" s="102" t="s">
        <v>59</v>
      </c>
      <c r="AH11" s="104" t="s">
        <v>59</v>
      </c>
      <c r="AI11" s="105" t="n">
        <v>173</v>
      </c>
      <c r="AJ11" s="102" t="n">
        <v>1760</v>
      </c>
      <c r="AK11" s="106"/>
      <c r="AL11" s="107" t="str">
        <f aca="false">IF(OR(LEFT(K11)="t",LEFT(K11)="y",K11=1),0,"")</f>
        <v/>
      </c>
      <c r="AM11" s="108" t="str">
        <f aca="false">IF(OR(LEFT(L11)="t",LEFT(L11)="y",L11=1),3,"")</f>
        <v/>
      </c>
      <c r="AN11" s="108" t="str">
        <f aca="false">IF(OR(LEFT(M11)="t",LEFT(M11)="y",M11=1),5,"")</f>
        <v/>
      </c>
      <c r="AO11" s="108" t="n">
        <f aca="false">IF(OR(LEFT(N11)="t",LEFT(N11)="y",N11=1),15,"")</f>
        <v>15</v>
      </c>
      <c r="AP11" s="108" t="n">
        <f aca="false">MIN(AL11:AO11)</f>
        <v>15</v>
      </c>
      <c r="AQ11" s="108" t="n">
        <f aca="false">MIN(16,IF(ISBLANK(O11),0,O11))*1*IF(AND(Q11&gt;0,R11&gt;0),2,1)</f>
        <v>0</v>
      </c>
      <c r="AR11" s="108" t="n">
        <f aca="false">MIN(16,IF(ISBLANK(P11),0,P11))*2*IF(AND(Q11&gt;0,R11&gt;0),2,1)</f>
        <v>0</v>
      </c>
      <c r="AS11" s="108" t="n">
        <f aca="false">MIN(16,IF(ISBLANK(Q11),0,Q11))*IF($AE11="C",1,IF($AE11="D",2,0))*IF($AG11="on its side",2,IF($AG11="facing up",3,1))*IF(AND(Q11&gt;0,R11&gt;0),2,1)</f>
        <v>0</v>
      </c>
      <c r="AT11" s="108" t="n">
        <f aca="false">MIN(16,IF(ISBLANK(R11),0,R11))*IF($AF11="C",1,IF($AF11="D",2,0))*IF($AH11="on its side",2,IF($AH11="facing up",3,1))*IF(AND(Q11&gt;0,R11&gt;0),2,1)</f>
        <v>0</v>
      </c>
      <c r="AU11" s="108" t="n">
        <f aca="false">MIN(4,IF(ISBLANK(S11),0,S11))*2*IF(AND(U11&gt;0,V11&gt;0),2,1)</f>
        <v>0</v>
      </c>
      <c r="AV11" s="108" t="n">
        <f aca="false">MIN(4,IF(ISBLANK(T11),0,T11))*4*IF(AND(U11&gt;0,V11&gt;0),2,1)</f>
        <v>0</v>
      </c>
      <c r="AW11" s="108" t="n">
        <f aca="false">MIN(4,IF(ISBLANK(U11),0,U11))*IF($AE11="C",2,IF($AE11="D",4,0))*IF($AG11="on its side",2,IF($AG11="facing up",3,1))*IF(AND(U11&gt;0,V11&gt;0),2,1)</f>
        <v>0</v>
      </c>
      <c r="AX11" s="108" t="n">
        <f aca="false">MIN(4,IF(ISBLANK(V11),0,V11))*IF($AF11="C",2,IF($AF11="D",4,0))*IF($AH11="on its side",2,IF($AH11="facing up",3,1))*IF(AND(U11&gt;0,V11&gt;0),2,1)</f>
        <v>0</v>
      </c>
      <c r="AY11" s="108" t="n">
        <f aca="false">MIN(4,IF(ISBLANK(W11),0,W11))*3*IF(AND(Y11&gt;0,Z11&gt;0),2,1)</f>
        <v>0</v>
      </c>
      <c r="AZ11" s="108" t="n">
        <f aca="false">MIN(4,IF(ISBLANK(X11),0,X11))*6*IF(AND(Y11&gt;0,Z11&gt;0),2,1)</f>
        <v>24</v>
      </c>
      <c r="BA11" s="108" t="n">
        <f aca="false">MIN(4,IF(ISBLANK(Y11),0,Y11))*IF($AE11="C",3,IF($AE11="D",6,0))*IF($AG11="on its side",2,IF($AG11="facing up",3,1))*IF(AND(Y11&gt;0,Z11&gt;0),2,1)</f>
        <v>0</v>
      </c>
      <c r="BB11" s="108" t="n">
        <f aca="false">MIN(4,IF(ISBLANK(Z11),0,Z11))*IF($AF11="C",3,IF($AF11="D",6,0))*IF($AH11="on its side",2,IF($AH11="facing up",3,1))*IF(AND(Y11&gt;0,Z11&gt;0),2,1)</f>
        <v>0</v>
      </c>
      <c r="BC11" s="109" t="n">
        <f aca="false">MIN(4,IF(ISBLANK(AA11),0,AA11))*4*IF(AND(AC11&gt;0,AD11&gt;0),2,1)</f>
        <v>0</v>
      </c>
      <c r="BD11" s="109" t="n">
        <f aca="false">MIN(4,IF(ISBLANK(AB11),0,AB11))*8*IF(AND(AC11&gt;0,AD11&gt;0),2,1)</f>
        <v>8</v>
      </c>
      <c r="BE11" s="109" t="n">
        <f aca="false">MIN(4,IF(ISBLANK(AC11),0,AC11))*IF($AE11="C",4,IF($AE11="D",8,0))*IF($AG11="on its side",2,IF($AG11="facing up",3,1))*IF(AND(AC11&gt;0,AD11&gt;0),2,1)</f>
        <v>0</v>
      </c>
      <c r="BF11" s="109" t="n">
        <f aca="false">MIN(4,IF(ISBLANK(AD11),0,AD11))*IF($AF11="C",4,IF($AF11="D",8,0))*IF($AH11="on its side",2,IF($AH11="facing up",3,1))*IF(AND(AC11&gt;0,AD11&gt;0),2,1)</f>
        <v>0</v>
      </c>
      <c r="BG11" s="110" t="n">
        <f aca="false">IF(ISBLANK(I11),0,(6-I11)*-3)</f>
        <v>0</v>
      </c>
      <c r="BH11" s="110" t="n">
        <f aca="false">SUM(AP11:BG11)+IF(SUM(AQ11:BF11)&gt;0,180-AI11,0)</f>
        <v>54</v>
      </c>
      <c r="BI11" s="111" t="n">
        <f aca="false">IF(J11=J$4,1,IF(J11=J$5,0.95,IF(J11=J$6,0.8,1)))</f>
        <v>1</v>
      </c>
      <c r="BJ11" s="107" t="n">
        <f aca="false">IF(ISBLANK($B11),"",IF(OR(E11&amp;F11&amp;G11&amp;H11&amp;K11&amp;L11&amp;M11&amp;N11&amp;O11&amp;P11&amp;Q11&amp;R11&amp;S11&amp;T11&amp;U11&amp;V11&amp;W11&amp;X11&amp;Y11&amp;Z11&amp;AA11&amp;AB11&amp;AC11&amp;AD11&amp;AE11&amp;AF11&amp;AG11&amp;AH11&amp;I11&amp;J11&amp;AI11&amp;AJ11&amp;AK11="",LEFT(F11)="n",LEFT(F11)="f"),"NS",IF(OR(LEFT(AK11)="y",LEFT(AK11)="t",AK11=1),"DQ",IF(OR(LEFT(E11)="n",LEFT(E11)="f"),"P",IF(OR(LEFT(G11)="n",LEFT(G11)="f"),2,IF(OR(LEFT(H11)="n",LEFT(H11)="f"),2,1))))))</f>
        <v>1</v>
      </c>
      <c r="BK11" s="112" t="n">
        <f aca="false">IF(ISBLANK($B11),"",IF(ISNUMBER($BJ11),BH11*BI11,$BJ11))</f>
        <v>54</v>
      </c>
      <c r="BL11" s="113" t="n">
        <f aca="false">IF(ISBLANK($B11),"",IF(ISNUMBER($BJ11),(2-BJ11)*10000+BK11,$BJ11))</f>
        <v>10054</v>
      </c>
      <c r="BM11" s="114" t="n">
        <f aca="true">IF(ISBLANK($B11),"",IF(ISNUMBER($BJ11),RANK(BL11,OFFSET(BL$8,0,0,$D$1,1),0),$BJ11))</f>
        <v>15</v>
      </c>
      <c r="BN11" s="115" t="n">
        <f aca="true">IF(ISBLANK($B11),"",IF(ISNUMBER($BJ11),COUNT(OFFSET(BM$8,0,0,$D$1,1))+1-RANK(BM11,OFFSET(BM$8,0,0,$D$1,1),0)-RANK(BM11,OFFSET(BM$8,0,0,$D$1,1),1),$BJ11))</f>
        <v>0</v>
      </c>
      <c r="BO11" s="116" t="n">
        <f aca="false">IF(ISBLANK($B11),"",IF(ISNUMBER($BJ11),BM11+AJ11/(2*MAX(AJ$8:AJ$107,1)),$BJ11))</f>
        <v>15.2741433021807</v>
      </c>
      <c r="BP11" s="117" t="n">
        <f aca="false">IF(ISBLANK($B11),"",IF(ISNUMBER($BJ11),BK11,$BJ11))</f>
        <v>54</v>
      </c>
      <c r="BQ11" s="118" t="n">
        <f aca="false">BJ11</f>
        <v>1</v>
      </c>
      <c r="BR11" s="118" t="n">
        <f aca="false">IF(ISBLANK($B11),"",IF(ISNUMBER($BJ11),BM11-BS11,$BJ11))</f>
        <v>0</v>
      </c>
      <c r="BS11" s="119" t="n">
        <f aca="true">IF(ISBLANK($B11),"",IF(ISNUMBER($BJ11),RANK(BO11,OFFSET(BO$8,0,0,$D$1,1),1),$BJ11))</f>
        <v>15</v>
      </c>
      <c r="BT11" s="119" t="n">
        <f aca="false">IF(ISBLANK($B11),"",IF(ISNUMBER(BS11),BS11,IF(BS11="P",$D$1,IF(BS11="NS",$D$1+1,IF(BS11="DQ",$D$1+2)))))</f>
        <v>15</v>
      </c>
    </row>
    <row r="12" customFormat="false" ht="14.25" hidden="false" customHeight="false" outlineLevel="0" collapsed="false">
      <c r="A12" s="120" t="n">
        <v>5</v>
      </c>
      <c r="B12" s="121" t="s">
        <v>73</v>
      </c>
      <c r="C12" s="122" t="str">
        <f aca="true">IF(ISBLANK($B12),IF(OR(ISBLANK($B11),CELL("row",$B12)-2&gt;$D$1),"","Enter School Name Here"),"")</f>
        <v/>
      </c>
      <c r="D12" s="123" t="s">
        <v>67</v>
      </c>
      <c r="E12" s="124" t="s">
        <v>68</v>
      </c>
      <c r="F12" s="124" t="s">
        <v>68</v>
      </c>
      <c r="G12" s="124" t="s">
        <v>69</v>
      </c>
      <c r="H12" s="125" t="s">
        <v>68</v>
      </c>
      <c r="I12" s="126"/>
      <c r="J12" s="127" t="s">
        <v>57</v>
      </c>
      <c r="K12" s="127" t="s">
        <v>68</v>
      </c>
      <c r="L12" s="127" t="s">
        <v>69</v>
      </c>
      <c r="M12" s="126" t="s">
        <v>69</v>
      </c>
      <c r="N12" s="128" t="s">
        <v>69</v>
      </c>
      <c r="O12" s="125" t="n">
        <v>0</v>
      </c>
      <c r="P12" s="127" t="n">
        <v>1</v>
      </c>
      <c r="Q12" s="127" t="n">
        <v>0</v>
      </c>
      <c r="R12" s="127" t="n">
        <v>0</v>
      </c>
      <c r="S12" s="127" t="n">
        <v>1</v>
      </c>
      <c r="T12" s="127" t="n">
        <v>0</v>
      </c>
      <c r="U12" s="127" t="n">
        <v>0</v>
      </c>
      <c r="V12" s="129" t="n">
        <v>0</v>
      </c>
      <c r="W12" s="125" t="n">
        <v>2</v>
      </c>
      <c r="X12" s="127" t="n">
        <v>0</v>
      </c>
      <c r="Y12" s="127" t="n">
        <v>0</v>
      </c>
      <c r="Z12" s="127" t="n">
        <v>0</v>
      </c>
      <c r="AA12" s="125" t="n">
        <v>1</v>
      </c>
      <c r="AB12" s="127" t="n">
        <v>0</v>
      </c>
      <c r="AC12" s="127" t="n">
        <v>0</v>
      </c>
      <c r="AD12" s="127" t="n">
        <v>0</v>
      </c>
      <c r="AE12" s="127"/>
      <c r="AF12" s="127" t="s">
        <v>64</v>
      </c>
      <c r="AG12" s="127"/>
      <c r="AH12" s="129" t="s">
        <v>59</v>
      </c>
      <c r="AI12" s="130" t="n">
        <v>100</v>
      </c>
      <c r="AJ12" s="127" t="n">
        <v>969</v>
      </c>
      <c r="AK12" s="131"/>
      <c r="AL12" s="132" t="n">
        <f aca="false">IF(OR(LEFT(K12)="t",LEFT(K12)="y",K12=1),0,"")</f>
        <v>0</v>
      </c>
      <c r="AM12" s="133" t="str">
        <f aca="false">IF(OR(LEFT(L12)="t",LEFT(L12)="y",L12=1),3,"")</f>
        <v/>
      </c>
      <c r="AN12" s="133" t="str">
        <f aca="false">IF(OR(LEFT(M12)="t",LEFT(M12)="y",M12=1),5,"")</f>
        <v/>
      </c>
      <c r="AO12" s="133" t="str">
        <f aca="false">IF(OR(LEFT(N12)="t",LEFT(N12)="y",N12=1),15,"")</f>
        <v/>
      </c>
      <c r="AP12" s="133" t="n">
        <f aca="false">MIN(AL12:AO12)</f>
        <v>0</v>
      </c>
      <c r="AQ12" s="133" t="n">
        <f aca="false">MIN(16,IF(ISBLANK(O12),0,O12))*1*IF(AND(Q12&gt;0,R12&gt;0),2,1)</f>
        <v>0</v>
      </c>
      <c r="AR12" s="133" t="n">
        <f aca="false">MIN(16,IF(ISBLANK(P12),0,P12))*2*IF(AND(Q12&gt;0,R12&gt;0),2,1)</f>
        <v>2</v>
      </c>
      <c r="AS12" s="133" t="n">
        <f aca="false">MIN(16,IF(ISBLANK(Q12),0,Q12))*IF($AE12="C",1,IF($AE12="D",2,0))*IF($AG12="on its side",2,IF($AG12="facing up",3,1))*IF(AND(Q12&gt;0,R12&gt;0),2,1)</f>
        <v>0</v>
      </c>
      <c r="AT12" s="133" t="n">
        <f aca="false">MIN(16,IF(ISBLANK(R12),0,R12))*IF($AF12="C",1,IF($AF12="D",2,0))*IF($AH12="on its side",2,IF($AH12="facing up",3,1))*IF(AND(Q12&gt;0,R12&gt;0),2,1)</f>
        <v>0</v>
      </c>
      <c r="AU12" s="133" t="n">
        <f aca="false">MIN(4,IF(ISBLANK(S12),0,S12))*2*IF(AND(U12&gt;0,V12&gt;0),2,1)</f>
        <v>2</v>
      </c>
      <c r="AV12" s="133" t="n">
        <f aca="false">MIN(4,IF(ISBLANK(T12),0,T12))*4*IF(AND(U12&gt;0,V12&gt;0),2,1)</f>
        <v>0</v>
      </c>
      <c r="AW12" s="133" t="n">
        <f aca="false">MIN(4,IF(ISBLANK(U12),0,U12))*IF($AE12="C",2,IF($AE12="D",4,0))*IF($AG12="on its side",2,IF($AG12="facing up",3,1))*IF(AND(U12&gt;0,V12&gt;0),2,1)</f>
        <v>0</v>
      </c>
      <c r="AX12" s="133" t="n">
        <f aca="false">MIN(4,IF(ISBLANK(V12),0,V12))*IF($AF12="C",2,IF($AF12="D",4,0))*IF($AH12="on its side",2,IF($AH12="facing up",3,1))*IF(AND(U12&gt;0,V12&gt;0),2,1)</f>
        <v>0</v>
      </c>
      <c r="AY12" s="133" t="n">
        <f aca="false">MIN(4,IF(ISBLANK(W12),0,W12))*3*IF(AND(Y12&gt;0,Z12&gt;0),2,1)</f>
        <v>6</v>
      </c>
      <c r="AZ12" s="133" t="n">
        <f aca="false">MIN(4,IF(ISBLANK(X12),0,X12))*6*IF(AND(Y12&gt;0,Z12&gt;0),2,1)</f>
        <v>0</v>
      </c>
      <c r="BA12" s="133" t="n">
        <f aca="false">MIN(4,IF(ISBLANK(Y12),0,Y12))*IF($AE12="C",3,IF($AE12="D",6,0))*IF($AG12="on its side",2,IF($AG12="facing up",3,1))*IF(AND(Y12&gt;0,Z12&gt;0),2,1)</f>
        <v>0</v>
      </c>
      <c r="BB12" s="133" t="n">
        <f aca="false">MIN(4,IF(ISBLANK(Z12),0,Z12))*IF($AF12="C",3,IF($AF12="D",6,0))*IF($AH12="on its side",2,IF($AH12="facing up",3,1))*IF(AND(Y12&gt;0,Z12&gt;0),2,1)</f>
        <v>0</v>
      </c>
      <c r="BC12" s="134" t="n">
        <f aca="false">MIN(4,IF(ISBLANK(AA12),0,AA12))*4*IF(AND(AC12&gt;0,AD12&gt;0),2,1)</f>
        <v>4</v>
      </c>
      <c r="BD12" s="134" t="n">
        <f aca="false">MIN(4,IF(ISBLANK(AB12),0,AB12))*8*IF(AND(AC12&gt;0,AD12&gt;0),2,1)</f>
        <v>0</v>
      </c>
      <c r="BE12" s="134" t="n">
        <f aca="false">MIN(4,IF(ISBLANK(AC12),0,AC12))*IF($AE12="C",4,IF($AE12="D",8,0))*IF($AG12="on its side",2,IF($AG12="facing up",3,1))*IF(AND(AC12&gt;0,AD12&gt;0),2,1)</f>
        <v>0</v>
      </c>
      <c r="BF12" s="134" t="n">
        <f aca="false">MIN(4,IF(ISBLANK(AD12),0,AD12))*IF($AF12="C",4,IF($AF12="D",8,0))*IF($AH12="on its side",2,IF($AH12="facing up",3,1))*IF(AND(AC12&gt;0,AD12&gt;0),2,1)</f>
        <v>0</v>
      </c>
      <c r="BG12" s="135" t="n">
        <f aca="false">IF(ISBLANK(I12),0,(6-I12)*-3)</f>
        <v>0</v>
      </c>
      <c r="BH12" s="135" t="n">
        <f aca="false">SUM(AP12:BG12)+IF(SUM(AQ12:BF12)&gt;0,180-AI12,0)</f>
        <v>94</v>
      </c>
      <c r="BI12" s="136" t="n">
        <f aca="false">IF(J12=J$4,1,IF(J12=J$5,0.95,IF(J12=J$6,0.8,1)))</f>
        <v>1</v>
      </c>
      <c r="BJ12" s="132" t="n">
        <f aca="false">IF(ISBLANK($B12),"",IF(OR(E12&amp;F12&amp;G12&amp;H12&amp;K12&amp;L12&amp;M12&amp;N12&amp;O12&amp;P12&amp;Q12&amp;R12&amp;S12&amp;T12&amp;U12&amp;V12&amp;W12&amp;X12&amp;Y12&amp;Z12&amp;AA12&amp;AB12&amp;AC12&amp;AD12&amp;AE12&amp;AF12&amp;AG12&amp;AH12&amp;I12&amp;J12&amp;AI12&amp;AJ12&amp;AK12="",LEFT(F12)="n",LEFT(F12)="f"),"NS",IF(OR(LEFT(AK12)="y",LEFT(AK12)="t",AK12=1),"DQ",IF(OR(LEFT(E12)="n",LEFT(E12)="f"),"P",IF(OR(LEFT(G12)="n",LEFT(G12)="f"),2,IF(OR(LEFT(H12)="n",LEFT(H12)="f"),2,1))))))</f>
        <v>2</v>
      </c>
      <c r="BK12" s="137" t="n">
        <f aca="false">IF(ISBLANK($B12),"",IF(ISNUMBER($BJ12),BH12*BI12,$BJ12))</f>
        <v>94</v>
      </c>
      <c r="BL12" s="138" t="n">
        <f aca="false">IF(ISBLANK($B12),"",IF(ISNUMBER($BJ12),(2-BJ12)*10000+BK12,$BJ12))</f>
        <v>94</v>
      </c>
      <c r="BM12" s="139" t="n">
        <f aca="true">IF(ISBLANK($B12),"",IF(ISNUMBER($BJ12),RANK(BL12,OFFSET(BL$8,0,0,$D$1,1),0),$BJ12))</f>
        <v>17</v>
      </c>
      <c r="BN12" s="140" t="n">
        <f aca="true">IF(ISBLANK($B12),"",IF(ISNUMBER($BJ12),COUNT(OFFSET(BM$8,0,0,$D$1,1))+1-RANK(BM12,OFFSET(BM$8,0,0,$D$1,1),0)-RANK(BM12,OFFSET(BM$8,0,0,$D$1,1),1),$BJ12))</f>
        <v>0</v>
      </c>
      <c r="BO12" s="141" t="n">
        <f aca="false">IF(ISBLANK($B12),"",IF(ISNUMBER($BJ12),BM12+AJ12/(2*MAX(AJ$8:AJ$107,1)),$BJ12))</f>
        <v>17.1509345794393</v>
      </c>
      <c r="BP12" s="92" t="n">
        <f aca="false">IF(ISBLANK($B12),"",IF(ISNUMBER($BJ12),BK12,$BJ12))</f>
        <v>94</v>
      </c>
      <c r="BQ12" s="93" t="n">
        <f aca="false">BJ12</f>
        <v>2</v>
      </c>
      <c r="BR12" s="93" t="n">
        <f aca="false">IF(ISBLANK($B12),"",IF(ISNUMBER($BJ12),BM12-BS12,$BJ12))</f>
        <v>0</v>
      </c>
      <c r="BS12" s="94" t="n">
        <f aca="true">IF(ISBLANK($B12),"",IF(ISNUMBER($BJ12),RANK(BO12,OFFSET(BO$8,0,0,$D$1,1),1),$BJ12))</f>
        <v>17</v>
      </c>
      <c r="BT12" s="94" t="n">
        <f aca="false">IF(ISBLANK($B12),"",IF(ISNUMBER(BS12),BS12,IF(BS12="P",$D$1,IF(BS12="NS",$D$1+1,IF(BS12="DQ",$D$1+2)))))</f>
        <v>17</v>
      </c>
    </row>
    <row r="13" customFormat="false" ht="14.25" hidden="false" customHeight="false" outlineLevel="0" collapsed="false">
      <c r="A13" s="95" t="n">
        <v>6</v>
      </c>
      <c r="B13" s="96" t="s">
        <v>74</v>
      </c>
      <c r="C13" s="97" t="str">
        <f aca="true">IF(ISBLANK($B13),IF(OR(ISBLANK($B12),CELL("row",$B13)-2&gt;$D$1),"","Enter School Name Here"),"")</f>
        <v/>
      </c>
      <c r="D13" s="98" t="s">
        <v>67</v>
      </c>
      <c r="E13" s="99" t="s">
        <v>68</v>
      </c>
      <c r="F13" s="99" t="s">
        <v>68</v>
      </c>
      <c r="G13" s="99" t="s">
        <v>68</v>
      </c>
      <c r="H13" s="100" t="s">
        <v>68</v>
      </c>
      <c r="I13" s="101"/>
      <c r="J13" s="102" t="s">
        <v>57</v>
      </c>
      <c r="K13" s="102" t="s">
        <v>69</v>
      </c>
      <c r="L13" s="102" t="s">
        <v>69</v>
      </c>
      <c r="M13" s="101" t="s">
        <v>69</v>
      </c>
      <c r="N13" s="103" t="s">
        <v>68</v>
      </c>
      <c r="O13" s="100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4" t="n">
        <v>0</v>
      </c>
      <c r="W13" s="100" t="n">
        <v>0</v>
      </c>
      <c r="X13" s="102" t="n">
        <v>1</v>
      </c>
      <c r="Y13" s="102" t="n">
        <v>0</v>
      </c>
      <c r="Z13" s="102" t="n">
        <v>0</v>
      </c>
      <c r="AA13" s="100" t="n">
        <v>0</v>
      </c>
      <c r="AB13" s="102" t="n">
        <v>1</v>
      </c>
      <c r="AC13" s="102" t="n">
        <v>0</v>
      </c>
      <c r="AD13" s="102" t="n">
        <v>0</v>
      </c>
      <c r="AE13" s="102" t="s">
        <v>64</v>
      </c>
      <c r="AF13" s="102" t="s">
        <v>64</v>
      </c>
      <c r="AG13" s="102" t="s">
        <v>59</v>
      </c>
      <c r="AH13" s="104" t="s">
        <v>59</v>
      </c>
      <c r="AI13" s="105" t="n">
        <v>14</v>
      </c>
      <c r="AJ13" s="102" t="n">
        <v>176</v>
      </c>
      <c r="AK13" s="106"/>
      <c r="AL13" s="107" t="str">
        <f aca="false">IF(OR(LEFT(K13)="t",LEFT(K13)="y",K13=1),0,"")</f>
        <v/>
      </c>
      <c r="AM13" s="108" t="str">
        <f aca="false">IF(OR(LEFT(L13)="t",LEFT(L13)="y",L13=1),3,"")</f>
        <v/>
      </c>
      <c r="AN13" s="108" t="str">
        <f aca="false">IF(OR(LEFT(M13)="t",LEFT(M13)="y",M13=1),5,"")</f>
        <v/>
      </c>
      <c r="AO13" s="108" t="n">
        <f aca="false">IF(OR(LEFT(N13)="t",LEFT(N13)="y",N13=1),15,"")</f>
        <v>15</v>
      </c>
      <c r="AP13" s="108" t="n">
        <f aca="false">MIN(AL13:AO13)</f>
        <v>15</v>
      </c>
      <c r="AQ13" s="108" t="n">
        <f aca="false">MIN(16,IF(ISBLANK(O13),0,O13))*1*IF(AND(Q13&gt;0,R13&gt;0),2,1)</f>
        <v>0</v>
      </c>
      <c r="AR13" s="108" t="n">
        <f aca="false">MIN(16,IF(ISBLANK(P13),0,P13))*2*IF(AND(Q13&gt;0,R13&gt;0),2,1)</f>
        <v>0</v>
      </c>
      <c r="AS13" s="108" t="n">
        <f aca="false">MIN(16,IF(ISBLANK(Q13),0,Q13))*IF($AE13="C",1,IF($AE13="D",2,0))*IF($AG13="on its side",2,IF($AG13="facing up",3,1))*IF(AND(Q13&gt;0,R13&gt;0),2,1)</f>
        <v>0</v>
      </c>
      <c r="AT13" s="108" t="n">
        <f aca="false">MIN(16,IF(ISBLANK(R13),0,R13))*IF($AF13="C",1,IF($AF13="D",2,0))*IF($AH13="on its side",2,IF($AH13="facing up",3,1))*IF(AND(Q13&gt;0,R13&gt;0),2,1)</f>
        <v>0</v>
      </c>
      <c r="AU13" s="108" t="n">
        <f aca="false">MIN(4,IF(ISBLANK(S13),0,S13))*2*IF(AND(U13&gt;0,V13&gt;0),2,1)</f>
        <v>0</v>
      </c>
      <c r="AV13" s="108" t="n">
        <f aca="false">MIN(4,IF(ISBLANK(T13),0,T13))*4*IF(AND(U13&gt;0,V13&gt;0),2,1)</f>
        <v>0</v>
      </c>
      <c r="AW13" s="108" t="n">
        <f aca="false">MIN(4,IF(ISBLANK(U13),0,U13))*IF($AE13="C",2,IF($AE13="D",4,0))*IF($AG13="on its side",2,IF($AG13="facing up",3,1))*IF(AND(U13&gt;0,V13&gt;0),2,1)</f>
        <v>0</v>
      </c>
      <c r="AX13" s="108" t="n">
        <f aca="false">MIN(4,IF(ISBLANK(V13),0,V13))*IF($AF13="C",2,IF($AF13="D",4,0))*IF($AH13="on its side",2,IF($AH13="facing up",3,1))*IF(AND(U13&gt;0,V13&gt;0),2,1)</f>
        <v>0</v>
      </c>
      <c r="AY13" s="108" t="n">
        <f aca="false">MIN(4,IF(ISBLANK(W13),0,W13))*3*IF(AND(Y13&gt;0,Z13&gt;0),2,1)</f>
        <v>0</v>
      </c>
      <c r="AZ13" s="108" t="n">
        <f aca="false">MIN(4,IF(ISBLANK(X13),0,X13))*6*IF(AND(Y13&gt;0,Z13&gt;0),2,1)</f>
        <v>6</v>
      </c>
      <c r="BA13" s="108" t="n">
        <f aca="false">MIN(4,IF(ISBLANK(Y13),0,Y13))*IF($AE13="C",3,IF($AE13="D",6,0))*IF($AG13="on its side",2,IF($AG13="facing up",3,1))*IF(AND(Y13&gt;0,Z13&gt;0),2,1)</f>
        <v>0</v>
      </c>
      <c r="BB13" s="108" t="n">
        <f aca="false">MIN(4,IF(ISBLANK(Z13),0,Z13))*IF($AF13="C",3,IF($AF13="D",6,0))*IF($AH13="on its side",2,IF($AH13="facing up",3,1))*IF(AND(Y13&gt;0,Z13&gt;0),2,1)</f>
        <v>0</v>
      </c>
      <c r="BC13" s="109" t="n">
        <f aca="false">MIN(4,IF(ISBLANK(AA13),0,AA13))*4*IF(AND(AC13&gt;0,AD13&gt;0),2,1)</f>
        <v>0</v>
      </c>
      <c r="BD13" s="109" t="n">
        <f aca="false">MIN(4,IF(ISBLANK(AB13),0,AB13))*8*IF(AND(AC13&gt;0,AD13&gt;0),2,1)</f>
        <v>8</v>
      </c>
      <c r="BE13" s="109" t="n">
        <f aca="false">MIN(4,IF(ISBLANK(AC13),0,AC13))*IF($AE13="C",4,IF($AE13="D",8,0))*IF($AG13="on its side",2,IF($AG13="facing up",3,1))*IF(AND(AC13&gt;0,AD13&gt;0),2,1)</f>
        <v>0</v>
      </c>
      <c r="BF13" s="109" t="n">
        <f aca="false">MIN(4,IF(ISBLANK(AD13),0,AD13))*IF($AF13="C",4,IF($AF13="D",8,0))*IF($AH13="on its side",2,IF($AH13="facing up",3,1))*IF(AND(AC13&gt;0,AD13&gt;0),2,1)</f>
        <v>0</v>
      </c>
      <c r="BG13" s="110" t="n">
        <f aca="false">IF(ISBLANK(I13),0,(6-I13)*-3)</f>
        <v>0</v>
      </c>
      <c r="BH13" s="110" t="n">
        <f aca="false">SUM(AP13:BG13)+IF(SUM(AQ13:BF13)&gt;0,180-AI13,0)</f>
        <v>195</v>
      </c>
      <c r="BI13" s="111" t="n">
        <f aca="false">IF(J13=J$4,1,IF(J13=J$5,0.95,IF(J13=J$6,0.8,1)))</f>
        <v>1</v>
      </c>
      <c r="BJ13" s="107" t="n">
        <f aca="false">IF(ISBLANK($B13),"",IF(OR(E13&amp;F13&amp;G13&amp;H13&amp;K13&amp;L13&amp;M13&amp;N13&amp;O13&amp;P13&amp;Q13&amp;R13&amp;S13&amp;T13&amp;U13&amp;V13&amp;W13&amp;X13&amp;Y13&amp;Z13&amp;AA13&amp;AB13&amp;AC13&amp;AD13&amp;AE13&amp;AF13&amp;AG13&amp;AH13&amp;I13&amp;J13&amp;AI13&amp;AJ13&amp;AK13="",LEFT(F13)="n",LEFT(F13)="f"),"NS",IF(OR(LEFT(AK13)="y",LEFT(AK13)="t",AK13=1),"DQ",IF(OR(LEFT(E13)="n",LEFT(E13)="f"),"P",IF(OR(LEFT(G13)="n",LEFT(G13)="f"),2,IF(OR(LEFT(H13)="n",LEFT(H13)="f"),2,1))))))</f>
        <v>1</v>
      </c>
      <c r="BK13" s="112" t="n">
        <f aca="false">IF(ISBLANK($B13),"",IF(ISNUMBER($BJ13),BH13*BI13,$BJ13))</f>
        <v>195</v>
      </c>
      <c r="BL13" s="113" t="n">
        <f aca="false">IF(ISBLANK($B13),"",IF(ISNUMBER($BJ13),(2-BJ13)*10000+BK13,$BJ13))</f>
        <v>10195</v>
      </c>
      <c r="BM13" s="114" t="n">
        <f aca="true">IF(ISBLANK($B13),"",IF(ISNUMBER($BJ13),RANK(BL13,OFFSET(BL$8,0,0,$D$1,1),0),$BJ13))</f>
        <v>3</v>
      </c>
      <c r="BN13" s="115" t="n">
        <f aca="true">IF(ISBLANK($B13),"",IF(ISNUMBER($BJ13),COUNT(OFFSET(BM$8,0,0,$D$1,1))+1-RANK(BM13,OFFSET(BM$8,0,0,$D$1,1),0)-RANK(BM13,OFFSET(BM$8,0,0,$D$1,1),1),$BJ13))</f>
        <v>0</v>
      </c>
      <c r="BO13" s="116" t="n">
        <f aca="false">IF(ISBLANK($B13),"",IF(ISNUMBER($BJ13),BM13+AJ13/(2*MAX(AJ$8:AJ$107,1)),$BJ13))</f>
        <v>3.02741433021807</v>
      </c>
      <c r="BP13" s="117" t="n">
        <f aca="false">IF(ISBLANK($B13),"",IF(ISNUMBER($BJ13),BK13,$BJ13))</f>
        <v>195</v>
      </c>
      <c r="BQ13" s="118" t="n">
        <f aca="false">BJ13</f>
        <v>1</v>
      </c>
      <c r="BR13" s="118" t="n">
        <f aca="false">IF(ISBLANK($B13),"",IF(ISNUMBER($BJ13),BM13-BS13,$BJ13))</f>
        <v>0</v>
      </c>
      <c r="BS13" s="119" t="n">
        <f aca="true">IF(ISBLANK($B13),"",IF(ISNUMBER($BJ13),RANK(BO13,OFFSET(BO$8,0,0,$D$1,1),1),$BJ13))</f>
        <v>3</v>
      </c>
      <c r="BT13" s="119" t="n">
        <f aca="false">IF(ISBLANK($B13),"",IF(ISNUMBER(BS13),BS13,IF(BS13="P",$D$1,IF(BS13="NS",$D$1+1,IF(BS13="DQ",$D$1+2)))))</f>
        <v>3</v>
      </c>
    </row>
    <row r="14" customFormat="false" ht="14.25" hidden="false" customHeight="false" outlineLevel="0" collapsed="false">
      <c r="A14" s="120" t="n">
        <v>7</v>
      </c>
      <c r="B14" s="121" t="s">
        <v>75</v>
      </c>
      <c r="C14" s="122" t="str">
        <f aca="true">IF(ISBLANK($B14),IF(OR(ISBLANK($B13),CELL("row",$B14)-2&gt;$D$1),"","Enter School Name Here"),"")</f>
        <v/>
      </c>
      <c r="D14" s="123" t="s">
        <v>67</v>
      </c>
      <c r="E14" s="124" t="s">
        <v>68</v>
      </c>
      <c r="F14" s="124" t="s">
        <v>68</v>
      </c>
      <c r="G14" s="124" t="s">
        <v>68</v>
      </c>
      <c r="H14" s="125" t="s">
        <v>68</v>
      </c>
      <c r="I14" s="126"/>
      <c r="J14" s="127" t="s">
        <v>57</v>
      </c>
      <c r="K14" s="127" t="s">
        <v>69</v>
      </c>
      <c r="L14" s="127" t="s">
        <v>69</v>
      </c>
      <c r="M14" s="126" t="s">
        <v>69</v>
      </c>
      <c r="N14" s="128" t="s">
        <v>68</v>
      </c>
      <c r="O14" s="125" t="n">
        <v>0</v>
      </c>
      <c r="P14" s="127" t="n">
        <v>0</v>
      </c>
      <c r="Q14" s="127" t="n">
        <v>0</v>
      </c>
      <c r="R14" s="127" t="n">
        <v>0</v>
      </c>
      <c r="S14" s="127" t="n">
        <v>0</v>
      </c>
      <c r="T14" s="127" t="n">
        <v>0</v>
      </c>
      <c r="U14" s="127" t="n">
        <v>0</v>
      </c>
      <c r="V14" s="129" t="n">
        <v>0</v>
      </c>
      <c r="W14" s="125" t="n">
        <v>0</v>
      </c>
      <c r="X14" s="127" t="n">
        <v>1</v>
      </c>
      <c r="Y14" s="127" t="n">
        <v>0</v>
      </c>
      <c r="Z14" s="127" t="n">
        <v>0</v>
      </c>
      <c r="AA14" s="125" t="n">
        <v>1</v>
      </c>
      <c r="AB14" s="127" t="n">
        <v>0</v>
      </c>
      <c r="AC14" s="127" t="n">
        <v>0</v>
      </c>
      <c r="AD14" s="127" t="n">
        <v>0</v>
      </c>
      <c r="AE14" s="127" t="s">
        <v>64</v>
      </c>
      <c r="AF14" s="127" t="s">
        <v>64</v>
      </c>
      <c r="AG14" s="127" t="s">
        <v>59</v>
      </c>
      <c r="AH14" s="129" t="s">
        <v>59</v>
      </c>
      <c r="AI14" s="130" t="n">
        <v>29</v>
      </c>
      <c r="AJ14" s="127"/>
      <c r="AK14" s="131"/>
      <c r="AL14" s="132" t="str">
        <f aca="false">IF(OR(LEFT(K14)="t",LEFT(K14)="y",K14=1),0,"")</f>
        <v/>
      </c>
      <c r="AM14" s="133" t="str">
        <f aca="false">IF(OR(LEFT(L14)="t",LEFT(L14)="y",L14=1),3,"")</f>
        <v/>
      </c>
      <c r="AN14" s="133" t="str">
        <f aca="false">IF(OR(LEFT(M14)="t",LEFT(M14)="y",M14=1),5,"")</f>
        <v/>
      </c>
      <c r="AO14" s="133" t="n">
        <f aca="false">IF(OR(LEFT(N14)="t",LEFT(N14)="y",N14=1),15,"")</f>
        <v>15</v>
      </c>
      <c r="AP14" s="133" t="n">
        <f aca="false">MIN(AL14:AO14)</f>
        <v>15</v>
      </c>
      <c r="AQ14" s="133" t="n">
        <f aca="false">MIN(16,IF(ISBLANK(O14),0,O14))*1*IF(AND(Q14&gt;0,R14&gt;0),2,1)</f>
        <v>0</v>
      </c>
      <c r="AR14" s="133" t="n">
        <f aca="false">MIN(16,IF(ISBLANK(P14),0,P14))*2*IF(AND(Q14&gt;0,R14&gt;0),2,1)</f>
        <v>0</v>
      </c>
      <c r="AS14" s="133" t="n">
        <f aca="false">MIN(16,IF(ISBLANK(Q14),0,Q14))*IF($AE14="C",1,IF($AE14="D",2,0))*IF($AG14="on its side",2,IF($AG14="facing up",3,1))*IF(AND(Q14&gt;0,R14&gt;0),2,1)</f>
        <v>0</v>
      </c>
      <c r="AT14" s="133" t="n">
        <f aca="false">MIN(16,IF(ISBLANK(R14),0,R14))*IF($AF14="C",1,IF($AF14="D",2,0))*IF($AH14="on its side",2,IF($AH14="facing up",3,1))*IF(AND(Q14&gt;0,R14&gt;0),2,1)</f>
        <v>0</v>
      </c>
      <c r="AU14" s="133" t="n">
        <f aca="false">MIN(4,IF(ISBLANK(S14),0,S14))*2*IF(AND(U14&gt;0,V14&gt;0),2,1)</f>
        <v>0</v>
      </c>
      <c r="AV14" s="133" t="n">
        <f aca="false">MIN(4,IF(ISBLANK(T14),0,T14))*4*IF(AND(U14&gt;0,V14&gt;0),2,1)</f>
        <v>0</v>
      </c>
      <c r="AW14" s="133" t="n">
        <f aca="false">MIN(4,IF(ISBLANK(U14),0,U14))*IF($AE14="C",2,IF($AE14="D",4,0))*IF($AG14="on its side",2,IF($AG14="facing up",3,1))*IF(AND(U14&gt;0,V14&gt;0),2,1)</f>
        <v>0</v>
      </c>
      <c r="AX14" s="133" t="n">
        <f aca="false">MIN(4,IF(ISBLANK(V14),0,V14))*IF($AF14="C",2,IF($AF14="D",4,0))*IF($AH14="on its side",2,IF($AH14="facing up",3,1))*IF(AND(U14&gt;0,V14&gt;0),2,1)</f>
        <v>0</v>
      </c>
      <c r="AY14" s="133" t="n">
        <f aca="false">MIN(4,IF(ISBLANK(W14),0,W14))*3*IF(AND(Y14&gt;0,Z14&gt;0),2,1)</f>
        <v>0</v>
      </c>
      <c r="AZ14" s="133" t="n">
        <f aca="false">MIN(4,IF(ISBLANK(X14),0,X14))*6*IF(AND(Y14&gt;0,Z14&gt;0),2,1)</f>
        <v>6</v>
      </c>
      <c r="BA14" s="133" t="n">
        <f aca="false">MIN(4,IF(ISBLANK(Y14),0,Y14))*IF($AE14="C",3,IF($AE14="D",6,0))*IF($AG14="on its side",2,IF($AG14="facing up",3,1))*IF(AND(Y14&gt;0,Z14&gt;0),2,1)</f>
        <v>0</v>
      </c>
      <c r="BB14" s="133" t="n">
        <f aca="false">MIN(4,IF(ISBLANK(Z14),0,Z14))*IF($AF14="C",3,IF($AF14="D",6,0))*IF($AH14="on its side",2,IF($AH14="facing up",3,1))*IF(AND(Y14&gt;0,Z14&gt;0),2,1)</f>
        <v>0</v>
      </c>
      <c r="BC14" s="134" t="n">
        <f aca="false">MIN(4,IF(ISBLANK(AA14),0,AA14))*4*IF(AND(AC14&gt;0,AD14&gt;0),2,1)</f>
        <v>4</v>
      </c>
      <c r="BD14" s="134" t="n">
        <f aca="false">MIN(4,IF(ISBLANK(AB14),0,AB14))*8*IF(AND(AC14&gt;0,AD14&gt;0),2,1)</f>
        <v>0</v>
      </c>
      <c r="BE14" s="134" t="n">
        <f aca="false">MIN(4,IF(ISBLANK(AC14),0,AC14))*IF($AE14="C",4,IF($AE14="D",8,0))*IF($AG14="on its side",2,IF($AG14="facing up",3,1))*IF(AND(AC14&gt;0,AD14&gt;0),2,1)</f>
        <v>0</v>
      </c>
      <c r="BF14" s="134" t="n">
        <f aca="false">MIN(4,IF(ISBLANK(AD14),0,AD14))*IF($AF14="C",4,IF($AF14="D",8,0))*IF($AH14="on its side",2,IF($AH14="facing up",3,1))*IF(AND(AC14&gt;0,AD14&gt;0),2,1)</f>
        <v>0</v>
      </c>
      <c r="BG14" s="135" t="n">
        <f aca="false">IF(ISBLANK(I14),0,(6-I14)*-3)</f>
        <v>0</v>
      </c>
      <c r="BH14" s="135" t="n">
        <f aca="false">SUM(AP14:BG14)+IF(SUM(AQ14:BF14)&gt;0,180-AI14,0)</f>
        <v>176</v>
      </c>
      <c r="BI14" s="136" t="n">
        <f aca="false">IF(J14=J$4,1,IF(J14=J$5,0.95,IF(J14=J$6,0.8,1)))</f>
        <v>1</v>
      </c>
      <c r="BJ14" s="132" t="n">
        <f aca="false">IF(ISBLANK($B14),"",IF(OR(E14&amp;F14&amp;G14&amp;H14&amp;K14&amp;L14&amp;M14&amp;N14&amp;O14&amp;P14&amp;Q14&amp;R14&amp;S14&amp;T14&amp;U14&amp;V14&amp;W14&amp;X14&amp;Y14&amp;Z14&amp;AA14&amp;AB14&amp;AC14&amp;AD14&amp;AE14&amp;AF14&amp;AG14&amp;AH14&amp;I14&amp;J14&amp;AI14&amp;AJ14&amp;AK14="",LEFT(F14)="n",LEFT(F14)="f"),"NS",IF(OR(LEFT(AK14)="y",LEFT(AK14)="t",AK14=1),"DQ",IF(OR(LEFT(E14)="n",LEFT(E14)="f"),"P",IF(OR(LEFT(G14)="n",LEFT(G14)="f"),2,IF(OR(LEFT(H14)="n",LEFT(H14)="f"),2,1))))))</f>
        <v>1</v>
      </c>
      <c r="BK14" s="137" t="n">
        <f aca="false">IF(ISBLANK($B14),"",IF(ISNUMBER($BJ14),BH14*BI14,$BJ14))</f>
        <v>176</v>
      </c>
      <c r="BL14" s="138" t="n">
        <f aca="false">IF(ISBLANK($B14),"",IF(ISNUMBER($BJ14),(2-BJ14)*10000+BK14,$BJ14))</f>
        <v>10176</v>
      </c>
      <c r="BM14" s="139" t="n">
        <f aca="true">IF(ISBLANK($B14),"",IF(ISNUMBER($BJ14),RANK(BL14,OFFSET(BL$8,0,0,$D$1,1),0),$BJ14))</f>
        <v>4</v>
      </c>
      <c r="BN14" s="140" t="n">
        <f aca="true">IF(ISBLANK($B14),"",IF(ISNUMBER($BJ14),COUNT(OFFSET(BM$8,0,0,$D$1,1))+1-RANK(BM14,OFFSET(BM$8,0,0,$D$1,1),0)-RANK(BM14,OFFSET(BM$8,0,0,$D$1,1),1),$BJ14))</f>
        <v>0</v>
      </c>
      <c r="BO14" s="141" t="n">
        <f aca="false">IF(ISBLANK($B14),"",IF(ISNUMBER($BJ14),BM14+AJ14/(2*MAX(AJ$8:AJ$107,1)),$BJ14))</f>
        <v>4</v>
      </c>
      <c r="BP14" s="92" t="n">
        <f aca="false">IF(ISBLANK($B14),"",IF(ISNUMBER($BJ14),BK14,$BJ14))</f>
        <v>176</v>
      </c>
      <c r="BQ14" s="93" t="n">
        <f aca="false">BJ14</f>
        <v>1</v>
      </c>
      <c r="BR14" s="93" t="n">
        <f aca="false">IF(ISBLANK($B14),"",IF(ISNUMBER($BJ14),BM14-BS14,$BJ14))</f>
        <v>0</v>
      </c>
      <c r="BS14" s="94" t="n">
        <f aca="true">IF(ISBLANK($B14),"",IF(ISNUMBER($BJ14),RANK(BO14,OFFSET(BO$8,0,0,$D$1,1),1),$BJ14))</f>
        <v>4</v>
      </c>
      <c r="BT14" s="94" t="n">
        <f aca="false">IF(ISBLANK($B14),"",IF(ISNUMBER(BS14),BS14,IF(BS14="P",$D$1,IF(BS14="NS",$D$1+1,IF(BS14="DQ",$D$1+2)))))</f>
        <v>4</v>
      </c>
    </row>
    <row r="15" customFormat="false" ht="14.25" hidden="false" customHeight="false" outlineLevel="0" collapsed="false">
      <c r="A15" s="95" t="n">
        <v>8</v>
      </c>
      <c r="B15" s="96" t="s">
        <v>76</v>
      </c>
      <c r="C15" s="97" t="str">
        <f aca="true">IF(ISBLANK($B15),IF(OR(ISBLANK($B14),CELL("row",$B15)-2&gt;$D$1),"","Enter School Name Here"),"")</f>
        <v/>
      </c>
      <c r="D15" s="98" t="s">
        <v>67</v>
      </c>
      <c r="E15" s="99" t="s">
        <v>68</v>
      </c>
      <c r="F15" s="99" t="s">
        <v>68</v>
      </c>
      <c r="G15" s="99" t="s">
        <v>68</v>
      </c>
      <c r="H15" s="100" t="s">
        <v>68</v>
      </c>
      <c r="I15" s="101"/>
      <c r="J15" s="102" t="s">
        <v>57</v>
      </c>
      <c r="K15" s="102" t="s">
        <v>69</v>
      </c>
      <c r="L15" s="102" t="s">
        <v>69</v>
      </c>
      <c r="M15" s="101" t="s">
        <v>69</v>
      </c>
      <c r="N15" s="103" t="s">
        <v>68</v>
      </c>
      <c r="O15" s="100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4" t="n">
        <v>0</v>
      </c>
      <c r="W15" s="100" t="n">
        <v>0</v>
      </c>
      <c r="X15" s="102" t="n">
        <v>2</v>
      </c>
      <c r="Y15" s="102" t="n">
        <v>0</v>
      </c>
      <c r="Z15" s="102" t="n">
        <v>0</v>
      </c>
      <c r="AA15" s="100" t="n">
        <v>1</v>
      </c>
      <c r="AB15" s="102" t="n">
        <v>0</v>
      </c>
      <c r="AC15" s="102" t="n">
        <v>0</v>
      </c>
      <c r="AD15" s="102" t="n">
        <v>0</v>
      </c>
      <c r="AE15" s="102" t="s">
        <v>64</v>
      </c>
      <c r="AF15" s="102" t="s">
        <v>64</v>
      </c>
      <c r="AG15" s="102" t="s">
        <v>59</v>
      </c>
      <c r="AH15" s="104" t="s">
        <v>59</v>
      </c>
      <c r="AI15" s="105" t="n">
        <v>8</v>
      </c>
      <c r="AJ15" s="102" t="n">
        <v>1193</v>
      </c>
      <c r="AK15" s="106"/>
      <c r="AL15" s="107" t="str">
        <f aca="false">IF(OR(LEFT(K15)="t",LEFT(K15)="y",K15=1),0,"")</f>
        <v/>
      </c>
      <c r="AM15" s="108" t="str">
        <f aca="false">IF(OR(LEFT(L15)="t",LEFT(L15)="y",L15=1),3,"")</f>
        <v/>
      </c>
      <c r="AN15" s="108" t="str">
        <f aca="false">IF(OR(LEFT(M15)="t",LEFT(M15)="y",M15=1),5,"")</f>
        <v/>
      </c>
      <c r="AO15" s="108" t="n">
        <f aca="false">IF(OR(LEFT(N15)="t",LEFT(N15)="y",N15=1),15,"")</f>
        <v>15</v>
      </c>
      <c r="AP15" s="108" t="n">
        <f aca="false">MIN(AL15:AO15)</f>
        <v>15</v>
      </c>
      <c r="AQ15" s="108" t="n">
        <f aca="false">MIN(16,IF(ISBLANK(O15),0,O15))*1*IF(AND(Q15&gt;0,R15&gt;0),2,1)</f>
        <v>0</v>
      </c>
      <c r="AR15" s="108" t="n">
        <f aca="false">MIN(16,IF(ISBLANK(P15),0,P15))*2*IF(AND(Q15&gt;0,R15&gt;0),2,1)</f>
        <v>0</v>
      </c>
      <c r="AS15" s="108" t="n">
        <f aca="false">MIN(16,IF(ISBLANK(Q15),0,Q15))*IF($AE15="C",1,IF($AE15="D",2,0))*IF($AG15="on its side",2,IF($AG15="facing up",3,1))*IF(AND(Q15&gt;0,R15&gt;0),2,1)</f>
        <v>0</v>
      </c>
      <c r="AT15" s="108" t="n">
        <f aca="false">MIN(16,IF(ISBLANK(R15),0,R15))*IF($AF15="C",1,IF($AF15="D",2,0))*IF($AH15="on its side",2,IF($AH15="facing up",3,1))*IF(AND(Q15&gt;0,R15&gt;0),2,1)</f>
        <v>0</v>
      </c>
      <c r="AU15" s="108" t="n">
        <f aca="false">MIN(4,IF(ISBLANK(S15),0,S15))*2*IF(AND(U15&gt;0,V15&gt;0),2,1)</f>
        <v>0</v>
      </c>
      <c r="AV15" s="108" t="n">
        <f aca="false">MIN(4,IF(ISBLANK(T15),0,T15))*4*IF(AND(U15&gt;0,V15&gt;0),2,1)</f>
        <v>0</v>
      </c>
      <c r="AW15" s="108" t="n">
        <f aca="false">MIN(4,IF(ISBLANK(U15),0,U15))*IF($AE15="C",2,IF($AE15="D",4,0))*IF($AG15="on its side",2,IF($AG15="facing up",3,1))*IF(AND(U15&gt;0,V15&gt;0),2,1)</f>
        <v>0</v>
      </c>
      <c r="AX15" s="108" t="n">
        <f aca="false">MIN(4,IF(ISBLANK(V15),0,V15))*IF($AF15="C",2,IF($AF15="D",4,0))*IF($AH15="on its side",2,IF($AH15="facing up",3,1))*IF(AND(U15&gt;0,V15&gt;0),2,1)</f>
        <v>0</v>
      </c>
      <c r="AY15" s="108" t="n">
        <f aca="false">MIN(4,IF(ISBLANK(W15),0,W15))*3*IF(AND(Y15&gt;0,Z15&gt;0),2,1)</f>
        <v>0</v>
      </c>
      <c r="AZ15" s="108" t="n">
        <f aca="false">MIN(4,IF(ISBLANK(X15),0,X15))*6*IF(AND(Y15&gt;0,Z15&gt;0),2,1)</f>
        <v>12</v>
      </c>
      <c r="BA15" s="108" t="n">
        <f aca="false">MIN(4,IF(ISBLANK(Y15),0,Y15))*IF($AE15="C",3,IF($AE15="D",6,0))*IF($AG15="on its side",2,IF($AG15="facing up",3,1))*IF(AND(Y15&gt;0,Z15&gt;0),2,1)</f>
        <v>0</v>
      </c>
      <c r="BB15" s="108" t="n">
        <f aca="false">MIN(4,IF(ISBLANK(Z15),0,Z15))*IF($AF15="C",3,IF($AF15="D",6,0))*IF($AH15="on its side",2,IF($AH15="facing up",3,1))*IF(AND(Y15&gt;0,Z15&gt;0),2,1)</f>
        <v>0</v>
      </c>
      <c r="BC15" s="109" t="n">
        <f aca="false">MIN(4,IF(ISBLANK(AA15),0,AA15))*4*IF(AND(AC15&gt;0,AD15&gt;0),2,1)</f>
        <v>4</v>
      </c>
      <c r="BD15" s="109" t="n">
        <f aca="false">MIN(4,IF(ISBLANK(AB15),0,AB15))*8*IF(AND(AC15&gt;0,AD15&gt;0),2,1)</f>
        <v>0</v>
      </c>
      <c r="BE15" s="109" t="n">
        <f aca="false">MIN(4,IF(ISBLANK(AC15),0,AC15))*IF($AE15="C",4,IF($AE15="D",8,0))*IF($AG15="on its side",2,IF($AG15="facing up",3,1))*IF(AND(AC15&gt;0,AD15&gt;0),2,1)</f>
        <v>0</v>
      </c>
      <c r="BF15" s="109" t="n">
        <f aca="false">MIN(4,IF(ISBLANK(AD15),0,AD15))*IF($AF15="C",4,IF($AF15="D",8,0))*IF($AH15="on its side",2,IF($AH15="facing up",3,1))*IF(AND(AC15&gt;0,AD15&gt;0),2,1)</f>
        <v>0</v>
      </c>
      <c r="BG15" s="110" t="n">
        <f aca="false">IF(ISBLANK(I15),0,(6-I15)*-3)</f>
        <v>0</v>
      </c>
      <c r="BH15" s="110" t="n">
        <f aca="false">SUM(AP15:BG15)+IF(SUM(AQ15:BF15)&gt;0,180-AI15,0)</f>
        <v>203</v>
      </c>
      <c r="BI15" s="111" t="n">
        <f aca="false">IF(J15=J$4,1,IF(J15=J$5,0.95,IF(J15=J$6,0.8,1)))</f>
        <v>1</v>
      </c>
      <c r="BJ15" s="107" t="n">
        <f aca="false">IF(ISBLANK($B15),"",IF(OR(E15&amp;F15&amp;G15&amp;H15&amp;K15&amp;L15&amp;M15&amp;N15&amp;O15&amp;P15&amp;Q15&amp;R15&amp;S15&amp;T15&amp;U15&amp;V15&amp;W15&amp;X15&amp;Y15&amp;Z15&amp;AA15&amp;AB15&amp;AC15&amp;AD15&amp;AE15&amp;AF15&amp;AG15&amp;AH15&amp;I15&amp;J15&amp;AI15&amp;AJ15&amp;AK15="",LEFT(F15)="n",LEFT(F15)="f"),"NS",IF(OR(LEFT(AK15)="y",LEFT(AK15)="t",AK15=1),"DQ",IF(OR(LEFT(E15)="n",LEFT(E15)="f"),"P",IF(OR(LEFT(G15)="n",LEFT(G15)="f"),2,IF(OR(LEFT(H15)="n",LEFT(H15)="f"),2,1))))))</f>
        <v>1</v>
      </c>
      <c r="BK15" s="112" t="n">
        <f aca="false">IF(ISBLANK($B15),"",IF(ISNUMBER($BJ15),BH15*BI15,$BJ15))</f>
        <v>203</v>
      </c>
      <c r="BL15" s="113" t="n">
        <f aca="false">IF(ISBLANK($B15),"",IF(ISNUMBER($BJ15),(2-BJ15)*10000+BK15,$BJ15))</f>
        <v>10203</v>
      </c>
      <c r="BM15" s="114" t="n">
        <f aca="true">IF(ISBLANK($B15),"",IF(ISNUMBER($BJ15),RANK(BL15,OFFSET(BL$8,0,0,$D$1,1),0),$BJ15))</f>
        <v>2</v>
      </c>
      <c r="BN15" s="115" t="n">
        <f aca="true">IF(ISBLANK($B15),"",IF(ISNUMBER($BJ15),COUNT(OFFSET(BM$8,0,0,$D$1,1))+1-RANK(BM15,OFFSET(BM$8,0,0,$D$1,1),0)-RANK(BM15,OFFSET(BM$8,0,0,$D$1,1),1),$BJ15))</f>
        <v>0</v>
      </c>
      <c r="BO15" s="116" t="n">
        <f aca="false">IF(ISBLANK($B15),"",IF(ISNUMBER($BJ15),BM15+AJ15/(2*MAX(AJ$8:AJ$107,1)),$BJ15))</f>
        <v>2.18582554517134</v>
      </c>
      <c r="BP15" s="117" t="n">
        <f aca="false">IF(ISBLANK($B15),"",IF(ISNUMBER($BJ15),BK15,$BJ15))</f>
        <v>203</v>
      </c>
      <c r="BQ15" s="118" t="n">
        <f aca="false">BJ15</f>
        <v>1</v>
      </c>
      <c r="BR15" s="118" t="n">
        <f aca="false">IF(ISBLANK($B15),"",IF(ISNUMBER($BJ15),BM15-BS15,$BJ15))</f>
        <v>0</v>
      </c>
      <c r="BS15" s="119" t="n">
        <f aca="true">IF(ISBLANK($B15),"",IF(ISNUMBER($BJ15),RANK(BO15,OFFSET(BO$8,0,0,$D$1,1),1),$BJ15))</f>
        <v>2</v>
      </c>
      <c r="BT15" s="119" t="n">
        <f aca="false">IF(ISBLANK($B15),"",IF(ISNUMBER(BS15),BS15,IF(BS15="P",$D$1,IF(BS15="NS",$D$1+1,IF(BS15="DQ",$D$1+2)))))</f>
        <v>2</v>
      </c>
    </row>
    <row r="16" customFormat="false" ht="14.25" hidden="false" customHeight="false" outlineLevel="0" collapsed="false">
      <c r="A16" s="120" t="n">
        <v>9</v>
      </c>
      <c r="B16" s="121" t="s">
        <v>77</v>
      </c>
      <c r="C16" s="122" t="str">
        <f aca="true">IF(ISBLANK($B16),IF(OR(ISBLANK($B15),CELL("row",$B16)-2&gt;$D$1),"","Enter School Name Here"),"")</f>
        <v/>
      </c>
      <c r="D16" s="123" t="s">
        <v>67</v>
      </c>
      <c r="E16" s="124" t="s">
        <v>68</v>
      </c>
      <c r="F16" s="124" t="s">
        <v>68</v>
      </c>
      <c r="G16" s="124" t="s">
        <v>68</v>
      </c>
      <c r="H16" s="125" t="s">
        <v>68</v>
      </c>
      <c r="I16" s="126"/>
      <c r="J16" s="127" t="s">
        <v>57</v>
      </c>
      <c r="K16" s="127" t="s">
        <v>69</v>
      </c>
      <c r="L16" s="127" t="s">
        <v>69</v>
      </c>
      <c r="M16" s="126" t="s">
        <v>68</v>
      </c>
      <c r="N16" s="128" t="s">
        <v>69</v>
      </c>
      <c r="O16" s="125" t="n">
        <v>6</v>
      </c>
      <c r="P16" s="127" t="n">
        <v>0</v>
      </c>
      <c r="Q16" s="127" t="n">
        <v>0</v>
      </c>
      <c r="R16" s="127" t="n">
        <v>0</v>
      </c>
      <c r="S16" s="127" t="n">
        <v>1</v>
      </c>
      <c r="T16" s="127" t="n">
        <v>0</v>
      </c>
      <c r="U16" s="127" t="n">
        <v>0</v>
      </c>
      <c r="V16" s="129" t="n">
        <v>0</v>
      </c>
      <c r="W16" s="125" t="n">
        <v>2</v>
      </c>
      <c r="X16" s="127" t="n">
        <v>0</v>
      </c>
      <c r="Y16" s="127" t="n">
        <v>1</v>
      </c>
      <c r="Z16" s="127" t="n">
        <v>0</v>
      </c>
      <c r="AA16" s="125" t="n">
        <v>1</v>
      </c>
      <c r="AB16" s="127" t="n">
        <v>0</v>
      </c>
      <c r="AC16" s="127" t="n">
        <v>0</v>
      </c>
      <c r="AD16" s="127" t="n">
        <v>0</v>
      </c>
      <c r="AE16" s="127" t="s">
        <v>65</v>
      </c>
      <c r="AF16" s="127"/>
      <c r="AG16" s="127" t="s">
        <v>62</v>
      </c>
      <c r="AH16" s="129"/>
      <c r="AI16" s="130" t="n">
        <v>153</v>
      </c>
      <c r="AJ16" s="127" t="n">
        <v>1661</v>
      </c>
      <c r="AK16" s="131"/>
      <c r="AL16" s="132" t="str">
        <f aca="false">IF(OR(LEFT(K16)="t",LEFT(K16)="y",K16=1),0,"")</f>
        <v/>
      </c>
      <c r="AM16" s="133" t="str">
        <f aca="false">IF(OR(LEFT(L16)="t",LEFT(L16)="y",L16=1),3,"")</f>
        <v/>
      </c>
      <c r="AN16" s="133" t="n">
        <f aca="false">IF(OR(LEFT(M16)="t",LEFT(M16)="y",M16=1),5,"")</f>
        <v>5</v>
      </c>
      <c r="AO16" s="133" t="str">
        <f aca="false">IF(OR(LEFT(N16)="t",LEFT(N16)="y",N16=1),15,"")</f>
        <v/>
      </c>
      <c r="AP16" s="133" t="n">
        <f aca="false">MIN(AL16:AO16)</f>
        <v>5</v>
      </c>
      <c r="AQ16" s="133" t="n">
        <f aca="false">MIN(16,IF(ISBLANK(O16),0,O16))*1*IF(AND(Q16&gt;0,R16&gt;0),2,1)</f>
        <v>6</v>
      </c>
      <c r="AR16" s="133" t="n">
        <f aca="false">MIN(16,IF(ISBLANK(P16),0,P16))*2*IF(AND(Q16&gt;0,R16&gt;0),2,1)</f>
        <v>0</v>
      </c>
      <c r="AS16" s="133" t="n">
        <f aca="false">MIN(16,IF(ISBLANK(Q16),0,Q16))*IF($AE16="C",1,IF($AE16="D",2,0))*IF($AG16="on its side",2,IF($AG16="facing up",3,1))*IF(AND(Q16&gt;0,R16&gt;0),2,1)</f>
        <v>0</v>
      </c>
      <c r="AT16" s="133" t="n">
        <f aca="false">MIN(16,IF(ISBLANK(R16),0,R16))*IF($AF16="C",1,IF($AF16="D",2,0))*IF($AH16="on its side",2,IF($AH16="facing up",3,1))*IF(AND(Q16&gt;0,R16&gt;0),2,1)</f>
        <v>0</v>
      </c>
      <c r="AU16" s="133" t="n">
        <f aca="false">MIN(4,IF(ISBLANK(S16),0,S16))*2*IF(AND(U16&gt;0,V16&gt;0),2,1)</f>
        <v>2</v>
      </c>
      <c r="AV16" s="133" t="n">
        <f aca="false">MIN(4,IF(ISBLANK(T16),0,T16))*4*IF(AND(U16&gt;0,V16&gt;0),2,1)</f>
        <v>0</v>
      </c>
      <c r="AW16" s="133" t="n">
        <f aca="false">MIN(4,IF(ISBLANK(U16),0,U16))*IF($AE16="C",2,IF($AE16="D",4,0))*IF($AG16="on its side",2,IF($AG16="facing up",3,1))*IF(AND(U16&gt;0,V16&gt;0),2,1)</f>
        <v>0</v>
      </c>
      <c r="AX16" s="133" t="n">
        <f aca="false">MIN(4,IF(ISBLANK(V16),0,V16))*IF($AF16="C",2,IF($AF16="D",4,0))*IF($AH16="on its side",2,IF($AH16="facing up",3,1))*IF(AND(U16&gt;0,V16&gt;0),2,1)</f>
        <v>0</v>
      </c>
      <c r="AY16" s="133" t="n">
        <f aca="false">MIN(4,IF(ISBLANK(W16),0,W16))*3*IF(AND(Y16&gt;0,Z16&gt;0),2,1)</f>
        <v>6</v>
      </c>
      <c r="AZ16" s="133" t="n">
        <f aca="false">MIN(4,IF(ISBLANK(X16),0,X16))*6*IF(AND(Y16&gt;0,Z16&gt;0),2,1)</f>
        <v>0</v>
      </c>
      <c r="BA16" s="133" t="n">
        <f aca="false">MIN(4,IF(ISBLANK(Y16),0,Y16))*IF($AE16="C",3,IF($AE16="D",6,0))*IF($AG16="on its side",2,IF($AG16="facing up",3,1))*IF(AND(Y16&gt;0,Z16&gt;0),2,1)</f>
        <v>18</v>
      </c>
      <c r="BB16" s="133" t="n">
        <f aca="false">MIN(4,IF(ISBLANK(Z16),0,Z16))*IF($AF16="C",3,IF($AF16="D",6,0))*IF($AH16="on its side",2,IF($AH16="facing up",3,1))*IF(AND(Y16&gt;0,Z16&gt;0),2,1)</f>
        <v>0</v>
      </c>
      <c r="BC16" s="134" t="n">
        <f aca="false">MIN(4,IF(ISBLANK(AA16),0,AA16))*4*IF(AND(AC16&gt;0,AD16&gt;0),2,1)</f>
        <v>4</v>
      </c>
      <c r="BD16" s="134" t="n">
        <f aca="false">MIN(4,IF(ISBLANK(AB16),0,AB16))*8*IF(AND(AC16&gt;0,AD16&gt;0),2,1)</f>
        <v>0</v>
      </c>
      <c r="BE16" s="134" t="n">
        <f aca="false">MIN(4,IF(ISBLANK(AC16),0,AC16))*IF($AE16="C",4,IF($AE16="D",8,0))*IF($AG16="on its side",2,IF($AG16="facing up",3,1))*IF(AND(AC16&gt;0,AD16&gt;0),2,1)</f>
        <v>0</v>
      </c>
      <c r="BF16" s="134" t="n">
        <f aca="false">MIN(4,IF(ISBLANK(AD16),0,AD16))*IF($AF16="C",4,IF($AF16="D",8,0))*IF($AH16="on its side",2,IF($AH16="facing up",3,1))*IF(AND(AC16&gt;0,AD16&gt;0),2,1)</f>
        <v>0</v>
      </c>
      <c r="BG16" s="135" t="n">
        <f aca="false">IF(ISBLANK(I16),0,(6-I16)*-3)</f>
        <v>0</v>
      </c>
      <c r="BH16" s="135" t="n">
        <f aca="false">SUM(AP16:BG16)+IF(SUM(AQ16:BF16)&gt;0,180-AI16,0)</f>
        <v>68</v>
      </c>
      <c r="BI16" s="136" t="n">
        <f aca="false">IF(J16=J$4,1,IF(J16=J$5,0.95,IF(J16=J$6,0.8,1)))</f>
        <v>1</v>
      </c>
      <c r="BJ16" s="132" t="n">
        <f aca="false">IF(ISBLANK($B16),"",IF(OR(E16&amp;F16&amp;G16&amp;H16&amp;K16&amp;L16&amp;M16&amp;N16&amp;O16&amp;P16&amp;Q16&amp;R16&amp;S16&amp;T16&amp;U16&amp;V16&amp;W16&amp;X16&amp;Y16&amp;Z16&amp;AA16&amp;AB16&amp;AC16&amp;AD16&amp;AE16&amp;AF16&amp;AG16&amp;AH16&amp;I16&amp;J16&amp;AI16&amp;AJ16&amp;AK16="",LEFT(F16)="n",LEFT(F16)="f"),"NS",IF(OR(LEFT(AK16)="y",LEFT(AK16)="t",AK16=1),"DQ",IF(OR(LEFT(E16)="n",LEFT(E16)="f"),"P",IF(OR(LEFT(G16)="n",LEFT(G16)="f"),2,IF(OR(LEFT(H16)="n",LEFT(H16)="f"),2,1))))))</f>
        <v>1</v>
      </c>
      <c r="BK16" s="137" t="n">
        <f aca="false">IF(ISBLANK($B16),"",IF(ISNUMBER($BJ16),BH16*BI16,$BJ16))</f>
        <v>68</v>
      </c>
      <c r="BL16" s="138" t="n">
        <f aca="false">IF(ISBLANK($B16),"",IF(ISNUMBER($BJ16),(2-BJ16)*10000+BK16,$BJ16))</f>
        <v>10068</v>
      </c>
      <c r="BM16" s="139" t="n">
        <f aca="true">IF(ISBLANK($B16),"",IF(ISNUMBER($BJ16),RANK(BL16,OFFSET(BL$8,0,0,$D$1,1),0),$BJ16))</f>
        <v>13</v>
      </c>
      <c r="BN16" s="140" t="n">
        <f aca="true">IF(ISBLANK($B16),"",IF(ISNUMBER($BJ16),COUNT(OFFSET(BM$8,0,0,$D$1,1))+1-RANK(BM16,OFFSET(BM$8,0,0,$D$1,1),0)-RANK(BM16,OFFSET(BM$8,0,0,$D$1,1),1),$BJ16))</f>
        <v>0</v>
      </c>
      <c r="BO16" s="141" t="n">
        <f aca="false">IF(ISBLANK($B16),"",IF(ISNUMBER($BJ16),BM16+AJ16/(2*MAX(AJ$8:AJ$107,1)),$BJ16))</f>
        <v>13.258722741433</v>
      </c>
      <c r="BP16" s="92" t="n">
        <f aca="false">IF(ISBLANK($B16),"",IF(ISNUMBER($BJ16),BK16,$BJ16))</f>
        <v>68</v>
      </c>
      <c r="BQ16" s="93" t="n">
        <f aca="false">BJ16</f>
        <v>1</v>
      </c>
      <c r="BR16" s="93" t="n">
        <f aca="false">IF(ISBLANK($B16),"",IF(ISNUMBER($BJ16),BM16-BS16,$BJ16))</f>
        <v>0</v>
      </c>
      <c r="BS16" s="94" t="n">
        <f aca="true">IF(ISBLANK($B16),"",IF(ISNUMBER($BJ16),RANK(BO16,OFFSET(BO$8,0,0,$D$1,1),1),$BJ16))</f>
        <v>13</v>
      </c>
      <c r="BT16" s="94" t="n">
        <f aca="false">IF(ISBLANK($B16),"",IF(ISNUMBER(BS16),BS16,IF(BS16="P",$D$1,IF(BS16="NS",$D$1+1,IF(BS16="DQ",$D$1+2)))))</f>
        <v>13</v>
      </c>
    </row>
    <row r="17" customFormat="false" ht="14.25" hidden="false" customHeight="false" outlineLevel="0" collapsed="false">
      <c r="A17" s="95" t="n">
        <v>10</v>
      </c>
      <c r="B17" s="96" t="s">
        <v>78</v>
      </c>
      <c r="C17" s="97" t="str">
        <f aca="true">IF(ISBLANK($B17),IF(OR(ISBLANK($B16),CELL("row",$B17)-2&gt;$D$1),"","Enter School Name Here"),"")</f>
        <v/>
      </c>
      <c r="D17" s="98" t="s">
        <v>67</v>
      </c>
      <c r="E17" s="99" t="s">
        <v>68</v>
      </c>
      <c r="F17" s="99" t="s">
        <v>68</v>
      </c>
      <c r="G17" s="99" t="s">
        <v>68</v>
      </c>
      <c r="H17" s="100" t="s">
        <v>68</v>
      </c>
      <c r="I17" s="101"/>
      <c r="J17" s="102" t="s">
        <v>57</v>
      </c>
      <c r="K17" s="102" t="s">
        <v>69</v>
      </c>
      <c r="L17" s="102" t="s">
        <v>69</v>
      </c>
      <c r="M17" s="101" t="s">
        <v>69</v>
      </c>
      <c r="N17" s="103" t="s">
        <v>68</v>
      </c>
      <c r="O17" s="100" t="n">
        <v>2</v>
      </c>
      <c r="P17" s="102" t="n">
        <v>0</v>
      </c>
      <c r="Q17" s="102" t="n">
        <v>0</v>
      </c>
      <c r="R17" s="102" t="n">
        <v>0</v>
      </c>
      <c r="S17" s="102" t="n">
        <v>1</v>
      </c>
      <c r="T17" s="102" t="n">
        <v>0</v>
      </c>
      <c r="U17" s="102" t="n">
        <v>0</v>
      </c>
      <c r="V17" s="104" t="n">
        <v>0</v>
      </c>
      <c r="W17" s="100" t="n">
        <v>1</v>
      </c>
      <c r="X17" s="102" t="n">
        <v>0</v>
      </c>
      <c r="Y17" s="102" t="n">
        <v>0</v>
      </c>
      <c r="Z17" s="102" t="n">
        <v>0</v>
      </c>
      <c r="AA17" s="100" t="n">
        <v>0</v>
      </c>
      <c r="AB17" s="102" t="n">
        <v>0</v>
      </c>
      <c r="AC17" s="102" t="n">
        <v>0</v>
      </c>
      <c r="AD17" s="102" t="n">
        <v>0</v>
      </c>
      <c r="AE17" s="102" t="s">
        <v>65</v>
      </c>
      <c r="AF17" s="102" t="s">
        <v>64</v>
      </c>
      <c r="AG17" s="102" t="s">
        <v>62</v>
      </c>
      <c r="AH17" s="104" t="s">
        <v>59</v>
      </c>
      <c r="AI17" s="105" t="n">
        <v>115</v>
      </c>
      <c r="AJ17" s="102" t="n">
        <v>1542</v>
      </c>
      <c r="AK17" s="106"/>
      <c r="AL17" s="107" t="str">
        <f aca="false">IF(OR(LEFT(K17)="t",LEFT(K17)="y",K17=1),0,"")</f>
        <v/>
      </c>
      <c r="AM17" s="108" t="str">
        <f aca="false">IF(OR(LEFT(L17)="t",LEFT(L17)="y",L17=1),3,"")</f>
        <v/>
      </c>
      <c r="AN17" s="108" t="str">
        <f aca="false">IF(OR(LEFT(M17)="t",LEFT(M17)="y",M17=1),5,"")</f>
        <v/>
      </c>
      <c r="AO17" s="108" t="n">
        <f aca="false">IF(OR(LEFT(N17)="t",LEFT(N17)="y",N17=1),15,"")</f>
        <v>15</v>
      </c>
      <c r="AP17" s="108" t="n">
        <f aca="false">MIN(AL17:AO17)</f>
        <v>15</v>
      </c>
      <c r="AQ17" s="108" t="n">
        <f aca="false">MIN(16,IF(ISBLANK(O17),0,O17))*1*IF(AND(Q17&gt;0,R17&gt;0),2,1)</f>
        <v>2</v>
      </c>
      <c r="AR17" s="108" t="n">
        <f aca="false">MIN(16,IF(ISBLANK(P17),0,P17))*2*IF(AND(Q17&gt;0,R17&gt;0),2,1)</f>
        <v>0</v>
      </c>
      <c r="AS17" s="108" t="n">
        <f aca="false">MIN(16,IF(ISBLANK(Q17),0,Q17))*IF($AE17="C",1,IF($AE17="D",2,0))*IF($AG17="on its side",2,IF($AG17="facing up",3,1))*IF(AND(Q17&gt;0,R17&gt;0),2,1)</f>
        <v>0</v>
      </c>
      <c r="AT17" s="108" t="n">
        <f aca="false">MIN(16,IF(ISBLANK(R17),0,R17))*IF($AF17="C",1,IF($AF17="D",2,0))*IF($AH17="on its side",2,IF($AH17="facing up",3,1))*IF(AND(Q17&gt;0,R17&gt;0),2,1)</f>
        <v>0</v>
      </c>
      <c r="AU17" s="108" t="n">
        <f aca="false">MIN(4,IF(ISBLANK(S17),0,S17))*2*IF(AND(U17&gt;0,V17&gt;0),2,1)</f>
        <v>2</v>
      </c>
      <c r="AV17" s="108" t="n">
        <f aca="false">MIN(4,IF(ISBLANK(T17),0,T17))*4*IF(AND(U17&gt;0,V17&gt;0),2,1)</f>
        <v>0</v>
      </c>
      <c r="AW17" s="108" t="n">
        <f aca="false">MIN(4,IF(ISBLANK(U17),0,U17))*IF($AE17="C",2,IF($AE17="D",4,0))*IF($AG17="on its side",2,IF($AG17="facing up",3,1))*IF(AND(U17&gt;0,V17&gt;0),2,1)</f>
        <v>0</v>
      </c>
      <c r="AX17" s="108" t="n">
        <f aca="false">MIN(4,IF(ISBLANK(V17),0,V17))*IF($AF17="C",2,IF($AF17="D",4,0))*IF($AH17="on its side",2,IF($AH17="facing up",3,1))*IF(AND(U17&gt;0,V17&gt;0),2,1)</f>
        <v>0</v>
      </c>
      <c r="AY17" s="108" t="n">
        <f aca="false">MIN(4,IF(ISBLANK(W17),0,W17))*3*IF(AND(Y17&gt;0,Z17&gt;0),2,1)</f>
        <v>3</v>
      </c>
      <c r="AZ17" s="108" t="n">
        <f aca="false">MIN(4,IF(ISBLANK(X17),0,X17))*6*IF(AND(Y17&gt;0,Z17&gt;0),2,1)</f>
        <v>0</v>
      </c>
      <c r="BA17" s="108" t="n">
        <f aca="false">MIN(4,IF(ISBLANK(Y17),0,Y17))*IF($AE17="C",3,IF($AE17="D",6,0))*IF($AG17="on its side",2,IF($AG17="facing up",3,1))*IF(AND(Y17&gt;0,Z17&gt;0),2,1)</f>
        <v>0</v>
      </c>
      <c r="BB17" s="108" t="n">
        <f aca="false">MIN(4,IF(ISBLANK(Z17),0,Z17))*IF($AF17="C",3,IF($AF17="D",6,0))*IF($AH17="on its side",2,IF($AH17="facing up",3,1))*IF(AND(Y17&gt;0,Z17&gt;0),2,1)</f>
        <v>0</v>
      </c>
      <c r="BC17" s="109" t="n">
        <f aca="false">MIN(4,IF(ISBLANK(AA17),0,AA17))*4*IF(AND(AC17&gt;0,AD17&gt;0),2,1)</f>
        <v>0</v>
      </c>
      <c r="BD17" s="109" t="n">
        <f aca="false">MIN(4,IF(ISBLANK(AB17),0,AB17))*8*IF(AND(AC17&gt;0,AD17&gt;0),2,1)</f>
        <v>0</v>
      </c>
      <c r="BE17" s="109" t="n">
        <f aca="false">MIN(4,IF(ISBLANK(AC17),0,AC17))*IF($AE17="C",4,IF($AE17="D",8,0))*IF($AG17="on its side",2,IF($AG17="facing up",3,1))*IF(AND(AC17&gt;0,AD17&gt;0),2,1)</f>
        <v>0</v>
      </c>
      <c r="BF17" s="109" t="n">
        <f aca="false">MIN(4,IF(ISBLANK(AD17),0,AD17))*IF($AF17="C",4,IF($AF17="D",8,0))*IF($AH17="on its side",2,IF($AH17="facing up",3,1))*IF(AND(AC17&gt;0,AD17&gt;0),2,1)</f>
        <v>0</v>
      </c>
      <c r="BG17" s="110" t="n">
        <f aca="false">IF(ISBLANK(I17),0,(6-I17)*-3)</f>
        <v>0</v>
      </c>
      <c r="BH17" s="110" t="n">
        <f aca="false">SUM(AP17:BG17)+IF(SUM(AQ17:BF17)&gt;0,180-AI17,0)</f>
        <v>87</v>
      </c>
      <c r="BI17" s="111" t="n">
        <f aca="false">IF(J17=J$4,1,IF(J17=J$5,0.95,IF(J17=J$6,0.8,1)))</f>
        <v>1</v>
      </c>
      <c r="BJ17" s="107" t="n">
        <f aca="false">IF(ISBLANK($B17),"",IF(OR(E17&amp;F17&amp;G17&amp;H17&amp;K17&amp;L17&amp;M17&amp;N17&amp;O17&amp;P17&amp;Q17&amp;R17&amp;S17&amp;T17&amp;U17&amp;V17&amp;W17&amp;X17&amp;Y17&amp;Z17&amp;AA17&amp;AB17&amp;AC17&amp;AD17&amp;AE17&amp;AF17&amp;AG17&amp;AH17&amp;I17&amp;J17&amp;AI17&amp;AJ17&amp;AK17="",LEFT(F17)="n",LEFT(F17)="f"),"NS",IF(OR(LEFT(AK17)="y",LEFT(AK17)="t",AK17=1),"DQ",IF(OR(LEFT(E17)="n",LEFT(E17)="f"),"P",IF(OR(LEFT(G17)="n",LEFT(G17)="f"),2,IF(OR(LEFT(H17)="n",LEFT(H17)="f"),2,1))))))</f>
        <v>1</v>
      </c>
      <c r="BK17" s="112" t="n">
        <f aca="false">IF(ISBLANK($B17),"",IF(ISNUMBER($BJ17),BH17*BI17,$BJ17))</f>
        <v>87</v>
      </c>
      <c r="BL17" s="113" t="n">
        <f aca="false">IF(ISBLANK($B17),"",IF(ISNUMBER($BJ17),(2-BJ17)*10000+BK17,$BJ17))</f>
        <v>10087</v>
      </c>
      <c r="BM17" s="114" t="n">
        <f aca="true">IF(ISBLANK($B17),"",IF(ISNUMBER($BJ17),RANK(BL17,OFFSET(BL$8,0,0,$D$1,1),0),$BJ17))</f>
        <v>11</v>
      </c>
      <c r="BN17" s="115" t="n">
        <f aca="true">IF(ISBLANK($B17),"",IF(ISNUMBER($BJ17),COUNT(OFFSET(BM$8,0,0,$D$1,1))+1-RANK(BM17,OFFSET(BM$8,0,0,$D$1,1),0)-RANK(BM17,OFFSET(BM$8,0,0,$D$1,1),1),$BJ17))</f>
        <v>0</v>
      </c>
      <c r="BO17" s="116" t="n">
        <f aca="false">IF(ISBLANK($B17),"",IF(ISNUMBER($BJ17),BM17+AJ17/(2*MAX(AJ$8:AJ$107,1)),$BJ17))</f>
        <v>11.2401869158879</v>
      </c>
      <c r="BP17" s="117" t="n">
        <f aca="false">IF(ISBLANK($B17),"",IF(ISNUMBER($BJ17),BK17,$BJ17))</f>
        <v>87</v>
      </c>
      <c r="BQ17" s="118" t="n">
        <f aca="false">BJ17</f>
        <v>1</v>
      </c>
      <c r="BR17" s="118" t="n">
        <f aca="false">IF(ISBLANK($B17),"",IF(ISNUMBER($BJ17),BM17-BS17,$BJ17))</f>
        <v>0</v>
      </c>
      <c r="BS17" s="119" t="n">
        <f aca="true">IF(ISBLANK($B17),"",IF(ISNUMBER($BJ17),RANK(BO17,OFFSET(BO$8,0,0,$D$1,1),1),$BJ17))</f>
        <v>11</v>
      </c>
      <c r="BT17" s="119" t="n">
        <f aca="false">IF(ISBLANK($B17),"",IF(ISNUMBER(BS17),BS17,IF(BS17="P",$D$1,IF(BS17="NS",$D$1+1,IF(BS17="DQ",$D$1+2)))))</f>
        <v>11</v>
      </c>
    </row>
    <row r="18" customFormat="false" ht="14.25" hidden="false" customHeight="false" outlineLevel="0" collapsed="false">
      <c r="A18" s="120" t="n">
        <v>11</v>
      </c>
      <c r="B18" s="121" t="s">
        <v>79</v>
      </c>
      <c r="C18" s="122" t="str">
        <f aca="true">IF(ISBLANK($B18),IF(OR(ISBLANK($B17),CELL("row",$B18)-2&gt;$D$1),"","Enter School Name Here"),"")</f>
        <v/>
      </c>
      <c r="D18" s="123" t="s">
        <v>67</v>
      </c>
      <c r="E18" s="124" t="s">
        <v>68</v>
      </c>
      <c r="F18" s="124" t="s">
        <v>68</v>
      </c>
      <c r="G18" s="124" t="s">
        <v>68</v>
      </c>
      <c r="H18" s="125" t="s">
        <v>68</v>
      </c>
      <c r="I18" s="126"/>
      <c r="J18" s="127" t="s">
        <v>57</v>
      </c>
      <c r="K18" s="127" t="s">
        <v>69</v>
      </c>
      <c r="L18" s="127" t="s">
        <v>69</v>
      </c>
      <c r="M18" s="126" t="s">
        <v>69</v>
      </c>
      <c r="N18" s="128" t="s">
        <v>68</v>
      </c>
      <c r="O18" s="125" t="n">
        <v>9</v>
      </c>
      <c r="P18" s="127" t="n">
        <v>0</v>
      </c>
      <c r="Q18" s="127" t="n">
        <v>0</v>
      </c>
      <c r="R18" s="127" t="n">
        <v>0</v>
      </c>
      <c r="S18" s="127" t="n">
        <v>4</v>
      </c>
      <c r="T18" s="127" t="n">
        <v>0</v>
      </c>
      <c r="U18" s="127" t="n">
        <v>0</v>
      </c>
      <c r="V18" s="129" t="n">
        <v>0</v>
      </c>
      <c r="W18" s="125" t="n">
        <v>0</v>
      </c>
      <c r="X18" s="127" t="n">
        <v>2</v>
      </c>
      <c r="Y18" s="127" t="n">
        <v>2</v>
      </c>
      <c r="Z18" s="127" t="n">
        <v>0</v>
      </c>
      <c r="AA18" s="125" t="n">
        <v>0</v>
      </c>
      <c r="AB18" s="127" t="n">
        <v>1</v>
      </c>
      <c r="AC18" s="127" t="n">
        <v>0</v>
      </c>
      <c r="AD18" s="127" t="n">
        <v>0</v>
      </c>
      <c r="AE18" s="127" t="s">
        <v>64</v>
      </c>
      <c r="AF18" s="127" t="s">
        <v>65</v>
      </c>
      <c r="AG18" s="127" t="s">
        <v>59</v>
      </c>
      <c r="AH18" s="129" t="s">
        <v>62</v>
      </c>
      <c r="AI18" s="130" t="n">
        <v>155</v>
      </c>
      <c r="AJ18" s="127" t="n">
        <v>2298</v>
      </c>
      <c r="AK18" s="131"/>
      <c r="AL18" s="132" t="str">
        <f aca="false">IF(OR(LEFT(K18)="t",LEFT(K18)="y",K18=1),0,"")</f>
        <v/>
      </c>
      <c r="AM18" s="133" t="str">
        <f aca="false">IF(OR(LEFT(L18)="t",LEFT(L18)="y",L18=1),3,"")</f>
        <v/>
      </c>
      <c r="AN18" s="133" t="str">
        <f aca="false">IF(OR(LEFT(M18)="t",LEFT(M18)="y",M18=1),5,"")</f>
        <v/>
      </c>
      <c r="AO18" s="133" t="n">
        <f aca="false">IF(OR(LEFT(N18)="t",LEFT(N18)="y",N18=1),15,"")</f>
        <v>15</v>
      </c>
      <c r="AP18" s="133" t="n">
        <f aca="false">MIN(AL18:AO18)</f>
        <v>15</v>
      </c>
      <c r="AQ18" s="133" t="n">
        <f aca="false">MIN(16,IF(ISBLANK(O18),0,O18))*1*IF(AND(Q18&gt;0,R18&gt;0),2,1)</f>
        <v>9</v>
      </c>
      <c r="AR18" s="133" t="n">
        <f aca="false">MIN(16,IF(ISBLANK(P18),0,P18))*2*IF(AND(Q18&gt;0,R18&gt;0),2,1)</f>
        <v>0</v>
      </c>
      <c r="AS18" s="133" t="n">
        <f aca="false">MIN(16,IF(ISBLANK(Q18),0,Q18))*IF($AE18="C",1,IF($AE18="D",2,0))*IF($AG18="on its side",2,IF($AG18="facing up",3,1))*IF(AND(Q18&gt;0,R18&gt;0),2,1)</f>
        <v>0</v>
      </c>
      <c r="AT18" s="133" t="n">
        <f aca="false">MIN(16,IF(ISBLANK(R18),0,R18))*IF($AF18="C",1,IF($AF18="D",2,0))*IF($AH18="on its side",2,IF($AH18="facing up",3,1))*IF(AND(Q18&gt;0,R18&gt;0),2,1)</f>
        <v>0</v>
      </c>
      <c r="AU18" s="133" t="n">
        <f aca="false">MIN(4,IF(ISBLANK(S18),0,S18))*2*IF(AND(U18&gt;0,V18&gt;0),2,1)</f>
        <v>8</v>
      </c>
      <c r="AV18" s="133" t="n">
        <f aca="false">MIN(4,IF(ISBLANK(T18),0,T18))*4*IF(AND(U18&gt;0,V18&gt;0),2,1)</f>
        <v>0</v>
      </c>
      <c r="AW18" s="133" t="n">
        <f aca="false">MIN(4,IF(ISBLANK(U18),0,U18))*IF($AE18="C",2,IF($AE18="D",4,0))*IF($AG18="on its side",2,IF($AG18="facing up",3,1))*IF(AND(U18&gt;0,V18&gt;0),2,1)</f>
        <v>0</v>
      </c>
      <c r="AX18" s="133" t="n">
        <f aca="false">MIN(4,IF(ISBLANK(V18),0,V18))*IF($AF18="C",2,IF($AF18="D",4,0))*IF($AH18="on its side",2,IF($AH18="facing up",3,1))*IF(AND(U18&gt;0,V18&gt;0),2,1)</f>
        <v>0</v>
      </c>
      <c r="AY18" s="133" t="n">
        <f aca="false">MIN(4,IF(ISBLANK(W18),0,W18))*3*IF(AND(Y18&gt;0,Z18&gt;0),2,1)</f>
        <v>0</v>
      </c>
      <c r="AZ18" s="133" t="n">
        <f aca="false">MIN(4,IF(ISBLANK(X18),0,X18))*6*IF(AND(Y18&gt;0,Z18&gt;0),2,1)</f>
        <v>12</v>
      </c>
      <c r="BA18" s="133" t="n">
        <f aca="false">MIN(4,IF(ISBLANK(Y18),0,Y18))*IF($AE18="C",3,IF($AE18="D",6,0))*IF($AG18="on its side",2,IF($AG18="facing up",3,1))*IF(AND(Y18&gt;0,Z18&gt;0),2,1)</f>
        <v>12</v>
      </c>
      <c r="BB18" s="133" t="n">
        <f aca="false">MIN(4,IF(ISBLANK(Z18),0,Z18))*IF($AF18="C",3,IF($AF18="D",6,0))*IF($AH18="on its side",2,IF($AH18="facing up",3,1))*IF(AND(Y18&gt;0,Z18&gt;0),2,1)</f>
        <v>0</v>
      </c>
      <c r="BC18" s="134" t="n">
        <f aca="false">MIN(4,IF(ISBLANK(AA18),0,AA18))*4*IF(AND(AC18&gt;0,AD18&gt;0),2,1)</f>
        <v>0</v>
      </c>
      <c r="BD18" s="134" t="n">
        <f aca="false">MIN(4,IF(ISBLANK(AB18),0,AB18))*8*IF(AND(AC18&gt;0,AD18&gt;0),2,1)</f>
        <v>8</v>
      </c>
      <c r="BE18" s="134" t="n">
        <f aca="false">MIN(4,IF(ISBLANK(AC18),0,AC18))*IF($AE18="C",4,IF($AE18="D",8,0))*IF($AG18="on its side",2,IF($AG18="facing up",3,1))*IF(AND(AC18&gt;0,AD18&gt;0),2,1)</f>
        <v>0</v>
      </c>
      <c r="BF18" s="134" t="n">
        <f aca="false">MIN(4,IF(ISBLANK(AD18),0,AD18))*IF($AF18="C",4,IF($AF18="D",8,0))*IF($AH18="on its side",2,IF($AH18="facing up",3,1))*IF(AND(AC18&gt;0,AD18&gt;0),2,1)</f>
        <v>0</v>
      </c>
      <c r="BG18" s="135" t="n">
        <f aca="false">IF(ISBLANK(I18),0,(6-I18)*-3)</f>
        <v>0</v>
      </c>
      <c r="BH18" s="135" t="n">
        <f aca="false">SUM(AP18:BG18)+IF(SUM(AQ18:BF18)&gt;0,180-AI18,0)</f>
        <v>89</v>
      </c>
      <c r="BI18" s="136" t="n">
        <f aca="false">IF(J18=J$4,1,IF(J18=J$5,0.95,IF(J18=J$6,0.8,1)))</f>
        <v>1</v>
      </c>
      <c r="BJ18" s="132" t="n">
        <f aca="false">IF(ISBLANK($B18),"",IF(OR(E18&amp;F18&amp;G18&amp;H18&amp;K18&amp;L18&amp;M18&amp;N18&amp;O18&amp;P18&amp;Q18&amp;R18&amp;S18&amp;T18&amp;U18&amp;V18&amp;W18&amp;X18&amp;Y18&amp;Z18&amp;AA18&amp;AB18&amp;AC18&amp;AD18&amp;AE18&amp;AF18&amp;AG18&amp;AH18&amp;I18&amp;J18&amp;AI18&amp;AJ18&amp;AK18="",LEFT(F18)="n",LEFT(F18)="f"),"NS",IF(OR(LEFT(AK18)="y",LEFT(AK18)="t",AK18=1),"DQ",IF(OR(LEFT(E18)="n",LEFT(E18)="f"),"P",IF(OR(LEFT(G18)="n",LEFT(G18)="f"),2,IF(OR(LEFT(H18)="n",LEFT(H18)="f"),2,1))))))</f>
        <v>1</v>
      </c>
      <c r="BK18" s="137" t="n">
        <f aca="false">IF(ISBLANK($B18),"",IF(ISNUMBER($BJ18),BH18*BI18,$BJ18))</f>
        <v>89</v>
      </c>
      <c r="BL18" s="138" t="n">
        <f aca="false">IF(ISBLANK($B18),"",IF(ISNUMBER($BJ18),(2-BJ18)*10000+BK18,$BJ18))</f>
        <v>10089</v>
      </c>
      <c r="BM18" s="139" t="n">
        <f aca="true">IF(ISBLANK($B18),"",IF(ISNUMBER($BJ18),RANK(BL18,OFFSET(BL$8,0,0,$D$1,1),0),$BJ18))</f>
        <v>10</v>
      </c>
      <c r="BN18" s="140" t="n">
        <f aca="true">IF(ISBLANK($B18),"",IF(ISNUMBER($BJ18),COUNT(OFFSET(BM$8,0,0,$D$1,1))+1-RANK(BM18,OFFSET(BM$8,0,0,$D$1,1),0)-RANK(BM18,OFFSET(BM$8,0,0,$D$1,1),1),$BJ18))</f>
        <v>0</v>
      </c>
      <c r="BO18" s="141" t="n">
        <f aca="false">IF(ISBLANK($B18),"",IF(ISNUMBER($BJ18),BM18+AJ18/(2*MAX(AJ$8:AJ$107,1)),$BJ18))</f>
        <v>10.3579439252336</v>
      </c>
      <c r="BP18" s="92" t="n">
        <f aca="false">IF(ISBLANK($B18),"",IF(ISNUMBER($BJ18),BK18,$BJ18))</f>
        <v>89</v>
      </c>
      <c r="BQ18" s="93" t="n">
        <f aca="false">BJ18</f>
        <v>1</v>
      </c>
      <c r="BR18" s="93" t="n">
        <f aca="false">IF(ISBLANK($B18),"",IF(ISNUMBER($BJ18),BM18-BS18,$BJ18))</f>
        <v>0</v>
      </c>
      <c r="BS18" s="94" t="n">
        <f aca="true">IF(ISBLANK($B18),"",IF(ISNUMBER($BJ18),RANK(BO18,OFFSET(BO$8,0,0,$D$1,1),1),$BJ18))</f>
        <v>10</v>
      </c>
      <c r="BT18" s="94" t="n">
        <f aca="false">IF(ISBLANK($B18),"",IF(ISNUMBER(BS18),BS18,IF(BS18="P",$D$1,IF(BS18="NS",$D$1+1,IF(BS18="DQ",$D$1+2)))))</f>
        <v>10</v>
      </c>
    </row>
    <row r="19" customFormat="false" ht="14.25" hidden="false" customHeight="false" outlineLevel="0" collapsed="false">
      <c r="A19" s="95" t="n">
        <v>12</v>
      </c>
      <c r="B19" s="96" t="s">
        <v>80</v>
      </c>
      <c r="C19" s="97" t="str">
        <f aca="true">IF(ISBLANK($B19),IF(OR(ISBLANK($B18),CELL("row",$B19)-2&gt;$D$1),"","Enter School Name Here"),"")</f>
        <v/>
      </c>
      <c r="D19" s="98" t="s">
        <v>67</v>
      </c>
      <c r="E19" s="99" t="s">
        <v>68</v>
      </c>
      <c r="F19" s="99" t="s">
        <v>68</v>
      </c>
      <c r="G19" s="99" t="s">
        <v>68</v>
      </c>
      <c r="H19" s="100" t="s">
        <v>68</v>
      </c>
      <c r="I19" s="101"/>
      <c r="J19" s="102" t="s">
        <v>57</v>
      </c>
      <c r="K19" s="102" t="s">
        <v>69</v>
      </c>
      <c r="L19" s="102" t="s">
        <v>69</v>
      </c>
      <c r="M19" s="101" t="s">
        <v>68</v>
      </c>
      <c r="N19" s="103" t="s">
        <v>69</v>
      </c>
      <c r="O19" s="100" t="n">
        <v>1</v>
      </c>
      <c r="P19" s="102" t="n">
        <v>0</v>
      </c>
      <c r="Q19" s="102" t="n">
        <v>0</v>
      </c>
      <c r="R19" s="102" t="n">
        <v>0</v>
      </c>
      <c r="S19" s="102" t="n">
        <v>2</v>
      </c>
      <c r="T19" s="102" t="n">
        <v>0</v>
      </c>
      <c r="U19" s="102" t="n">
        <v>0</v>
      </c>
      <c r="V19" s="104" t="n">
        <v>0</v>
      </c>
      <c r="W19" s="100" t="n">
        <v>1</v>
      </c>
      <c r="X19" s="102" t="n">
        <v>0</v>
      </c>
      <c r="Y19" s="102" t="n">
        <v>1</v>
      </c>
      <c r="Z19" s="102" t="n">
        <v>1</v>
      </c>
      <c r="AA19" s="100" t="n">
        <v>0</v>
      </c>
      <c r="AB19" s="102" t="n">
        <v>0</v>
      </c>
      <c r="AC19" s="102" t="n">
        <v>1</v>
      </c>
      <c r="AD19" s="102" t="n">
        <v>0</v>
      </c>
      <c r="AE19" s="102" t="s">
        <v>65</v>
      </c>
      <c r="AF19" s="102" t="s">
        <v>64</v>
      </c>
      <c r="AG19" s="102" t="s">
        <v>62</v>
      </c>
      <c r="AH19" s="104" t="s">
        <v>62</v>
      </c>
      <c r="AI19" s="105" t="n">
        <v>180</v>
      </c>
      <c r="AJ19" s="102" t="n">
        <v>1294</v>
      </c>
      <c r="AK19" s="106"/>
      <c r="AL19" s="107" t="str">
        <f aca="false">IF(OR(LEFT(K19)="t",LEFT(K19)="y",K19=1),0,"")</f>
        <v/>
      </c>
      <c r="AM19" s="108" t="str">
        <f aca="false">IF(OR(LEFT(L19)="t",LEFT(L19)="y",L19=1),3,"")</f>
        <v/>
      </c>
      <c r="AN19" s="108" t="n">
        <f aca="false">IF(OR(LEFT(M19)="t",LEFT(M19)="y",M19=1),5,"")</f>
        <v>5</v>
      </c>
      <c r="AO19" s="108" t="str">
        <f aca="false">IF(OR(LEFT(N19)="t",LEFT(N19)="y",N19=1),15,"")</f>
        <v/>
      </c>
      <c r="AP19" s="108" t="n">
        <f aca="false">MIN(AL19:AO19)</f>
        <v>5</v>
      </c>
      <c r="AQ19" s="108" t="n">
        <f aca="false">MIN(16,IF(ISBLANK(O19),0,O19))*1*IF(AND(Q19&gt;0,R19&gt;0),2,1)</f>
        <v>1</v>
      </c>
      <c r="AR19" s="108" t="n">
        <f aca="false">MIN(16,IF(ISBLANK(P19),0,P19))*2*IF(AND(Q19&gt;0,R19&gt;0),2,1)</f>
        <v>0</v>
      </c>
      <c r="AS19" s="108" t="n">
        <f aca="false">MIN(16,IF(ISBLANK(Q19),0,Q19))*IF($AE19="C",1,IF($AE19="D",2,0))*IF($AG19="on its side",2,IF($AG19="facing up",3,1))*IF(AND(Q19&gt;0,R19&gt;0),2,1)</f>
        <v>0</v>
      </c>
      <c r="AT19" s="108" t="n">
        <f aca="false">MIN(16,IF(ISBLANK(R19),0,R19))*IF($AF19="C",1,IF($AF19="D",2,0))*IF($AH19="on its side",2,IF($AH19="facing up",3,1))*IF(AND(Q19&gt;0,R19&gt;0),2,1)</f>
        <v>0</v>
      </c>
      <c r="AU19" s="108" t="n">
        <f aca="false">MIN(4,IF(ISBLANK(S19),0,S19))*2*IF(AND(U19&gt;0,V19&gt;0),2,1)</f>
        <v>4</v>
      </c>
      <c r="AV19" s="108" t="n">
        <f aca="false">MIN(4,IF(ISBLANK(T19),0,T19))*4*IF(AND(U19&gt;0,V19&gt;0),2,1)</f>
        <v>0</v>
      </c>
      <c r="AW19" s="108" t="n">
        <f aca="false">MIN(4,IF(ISBLANK(U19),0,U19))*IF($AE19="C",2,IF($AE19="D",4,0))*IF($AG19="on its side",2,IF($AG19="facing up",3,1))*IF(AND(U19&gt;0,V19&gt;0),2,1)</f>
        <v>0</v>
      </c>
      <c r="AX19" s="108" t="n">
        <f aca="false">MIN(4,IF(ISBLANK(V19),0,V19))*IF($AF19="C",2,IF($AF19="D",4,0))*IF($AH19="on its side",2,IF($AH19="facing up",3,1))*IF(AND(U19&gt;0,V19&gt;0),2,1)</f>
        <v>0</v>
      </c>
      <c r="AY19" s="108" t="n">
        <f aca="false">MIN(4,IF(ISBLANK(W19),0,W19))*3*IF(AND(Y19&gt;0,Z19&gt;0),2,1)</f>
        <v>6</v>
      </c>
      <c r="AZ19" s="108" t="n">
        <f aca="false">MIN(4,IF(ISBLANK(X19),0,X19))*6*IF(AND(Y19&gt;0,Z19&gt;0),2,1)</f>
        <v>0</v>
      </c>
      <c r="BA19" s="108" t="n">
        <f aca="false">MIN(4,IF(ISBLANK(Y19),0,Y19))*IF($AE19="C",3,IF($AE19="D",6,0))*IF($AG19="on its side",2,IF($AG19="facing up",3,1))*IF(AND(Y19&gt;0,Z19&gt;0),2,1)</f>
        <v>36</v>
      </c>
      <c r="BB19" s="108" t="n">
        <f aca="false">MIN(4,IF(ISBLANK(Z19),0,Z19))*IF($AF19="C",3,IF($AF19="D",6,0))*IF($AH19="on its side",2,IF($AH19="facing up",3,1))*IF(AND(Y19&gt;0,Z19&gt;0),2,1)</f>
        <v>18</v>
      </c>
      <c r="BC19" s="109" t="n">
        <f aca="false">MIN(4,IF(ISBLANK(AA19),0,AA19))*4*IF(AND(AC19&gt;0,AD19&gt;0),2,1)</f>
        <v>0</v>
      </c>
      <c r="BD19" s="109" t="n">
        <f aca="false">MIN(4,IF(ISBLANK(AB19),0,AB19))*8*IF(AND(AC19&gt;0,AD19&gt;0),2,1)</f>
        <v>0</v>
      </c>
      <c r="BE19" s="109" t="n">
        <f aca="false">MIN(4,IF(ISBLANK(AC19),0,AC19))*IF($AE19="C",4,IF($AE19="D",8,0))*IF($AG19="on its side",2,IF($AG19="facing up",3,1))*IF(AND(AC19&gt;0,AD19&gt;0),2,1)</f>
        <v>24</v>
      </c>
      <c r="BF19" s="109" t="n">
        <f aca="false">MIN(4,IF(ISBLANK(AD19),0,AD19))*IF($AF19="C",4,IF($AF19="D",8,0))*IF($AH19="on its side",2,IF($AH19="facing up",3,1))*IF(AND(AC19&gt;0,AD19&gt;0),2,1)</f>
        <v>0</v>
      </c>
      <c r="BG19" s="110" t="n">
        <f aca="false">IF(ISBLANK(I19),0,(6-I19)*-3)</f>
        <v>0</v>
      </c>
      <c r="BH19" s="110" t="n">
        <f aca="false">SUM(AP19:BG19)+IF(SUM(AQ19:BF19)&gt;0,180-AI19,0)</f>
        <v>94</v>
      </c>
      <c r="BI19" s="111" t="n">
        <f aca="false">IF(J19=J$4,1,IF(J19=J$5,0.95,IF(J19=J$6,0.8,1)))</f>
        <v>1</v>
      </c>
      <c r="BJ19" s="107" t="n">
        <f aca="false">IF(ISBLANK($B19),"",IF(OR(E19&amp;F19&amp;G19&amp;H19&amp;K19&amp;L19&amp;M19&amp;N19&amp;O19&amp;P19&amp;Q19&amp;R19&amp;S19&amp;T19&amp;U19&amp;V19&amp;W19&amp;X19&amp;Y19&amp;Z19&amp;AA19&amp;AB19&amp;AC19&amp;AD19&amp;AE19&amp;AF19&amp;AG19&amp;AH19&amp;I19&amp;J19&amp;AI19&amp;AJ19&amp;AK19="",LEFT(F19)="n",LEFT(F19)="f"),"NS",IF(OR(LEFT(AK19)="y",LEFT(AK19)="t",AK19=1),"DQ",IF(OR(LEFT(E19)="n",LEFT(E19)="f"),"P",IF(OR(LEFT(G19)="n",LEFT(G19)="f"),2,IF(OR(LEFT(H19)="n",LEFT(H19)="f"),2,1))))))</f>
        <v>1</v>
      </c>
      <c r="BK19" s="112" t="n">
        <f aca="false">IF(ISBLANK($B19),"",IF(ISNUMBER($BJ19),BH19*BI19,$BJ19))</f>
        <v>94</v>
      </c>
      <c r="BL19" s="113" t="n">
        <f aca="false">IF(ISBLANK($B19),"",IF(ISNUMBER($BJ19),(2-BJ19)*10000+BK19,$BJ19))</f>
        <v>10094</v>
      </c>
      <c r="BM19" s="114" t="n">
        <f aca="true">IF(ISBLANK($B19),"",IF(ISNUMBER($BJ19),RANK(BL19,OFFSET(BL$8,0,0,$D$1,1),0),$BJ19))</f>
        <v>8</v>
      </c>
      <c r="BN19" s="115" t="n">
        <f aca="true">IF(ISBLANK($B19),"",IF(ISNUMBER($BJ19),COUNT(OFFSET(BM$8,0,0,$D$1,1))+1-RANK(BM19,OFFSET(BM$8,0,0,$D$1,1),0)-RANK(BM19,OFFSET(BM$8,0,0,$D$1,1),1),$BJ19))</f>
        <v>0</v>
      </c>
      <c r="BO19" s="116" t="n">
        <f aca="false">IF(ISBLANK($B19),"",IF(ISNUMBER($BJ19),BM19+AJ19/(2*MAX(AJ$8:AJ$107,1)),$BJ19))</f>
        <v>8.20155763239875</v>
      </c>
      <c r="BP19" s="117" t="n">
        <f aca="false">IF(ISBLANK($B19),"",IF(ISNUMBER($BJ19),BK19,$BJ19))</f>
        <v>94</v>
      </c>
      <c r="BQ19" s="118" t="n">
        <f aca="false">BJ19</f>
        <v>1</v>
      </c>
      <c r="BR19" s="118" t="n">
        <f aca="false">IF(ISBLANK($B19),"",IF(ISNUMBER($BJ19),BM19-BS19,$BJ19))</f>
        <v>0</v>
      </c>
      <c r="BS19" s="119" t="n">
        <f aca="true">IF(ISBLANK($B19),"",IF(ISNUMBER($BJ19),RANK(BO19,OFFSET(BO$8,0,0,$D$1,1),1),$BJ19))</f>
        <v>8</v>
      </c>
      <c r="BT19" s="119" t="n">
        <f aca="false">IF(ISBLANK($B19),"",IF(ISNUMBER(BS19),BS19,IF(BS19="P",$D$1,IF(BS19="NS",$D$1+1,IF(BS19="DQ",$D$1+2)))))</f>
        <v>8</v>
      </c>
    </row>
    <row r="20" customFormat="false" ht="14.25" hidden="false" customHeight="false" outlineLevel="0" collapsed="false">
      <c r="A20" s="120" t="n">
        <v>13</v>
      </c>
      <c r="B20" s="121" t="s">
        <v>81</v>
      </c>
      <c r="C20" s="122" t="str">
        <f aca="true">IF(ISBLANK($B20),IF(OR(ISBLANK($B19),CELL("row",$B20)-2&gt;$D$1),"","Enter School Name Here"),"")</f>
        <v/>
      </c>
      <c r="D20" s="123" t="s">
        <v>67</v>
      </c>
      <c r="E20" s="124" t="s">
        <v>68</v>
      </c>
      <c r="F20" s="124" t="s">
        <v>68</v>
      </c>
      <c r="G20" s="124" t="s">
        <v>68</v>
      </c>
      <c r="H20" s="125" t="s">
        <v>68</v>
      </c>
      <c r="I20" s="126"/>
      <c r="J20" s="127" t="s">
        <v>57</v>
      </c>
      <c r="K20" s="127" t="s">
        <v>69</v>
      </c>
      <c r="L20" s="127" t="s">
        <v>69</v>
      </c>
      <c r="M20" s="126" t="s">
        <v>68</v>
      </c>
      <c r="N20" s="128" t="s">
        <v>69</v>
      </c>
      <c r="O20" s="125" t="n">
        <v>4</v>
      </c>
      <c r="P20" s="127" t="n">
        <v>0</v>
      </c>
      <c r="Q20" s="127" t="n">
        <v>0</v>
      </c>
      <c r="R20" s="127" t="n">
        <v>0</v>
      </c>
      <c r="S20" s="127" t="n">
        <v>1</v>
      </c>
      <c r="T20" s="127" t="n">
        <v>0</v>
      </c>
      <c r="U20" s="127" t="n">
        <v>0</v>
      </c>
      <c r="V20" s="129" t="n">
        <v>0</v>
      </c>
      <c r="W20" s="125" t="n">
        <v>3</v>
      </c>
      <c r="X20" s="127" t="n">
        <v>0</v>
      </c>
      <c r="Y20" s="127" t="n">
        <v>0</v>
      </c>
      <c r="Z20" s="127" t="n">
        <v>0</v>
      </c>
      <c r="AA20" s="125" t="n">
        <v>1</v>
      </c>
      <c r="AB20" s="127" t="n">
        <v>0</v>
      </c>
      <c r="AC20" s="127" t="n">
        <v>0</v>
      </c>
      <c r="AD20" s="127" t="n">
        <v>0</v>
      </c>
      <c r="AE20" s="127" t="s">
        <v>65</v>
      </c>
      <c r="AF20" s="127"/>
      <c r="AG20" s="127" t="s">
        <v>62</v>
      </c>
      <c r="AH20" s="129"/>
      <c r="AI20" s="130" t="n">
        <v>85</v>
      </c>
      <c r="AJ20" s="127" t="n">
        <v>1294</v>
      </c>
      <c r="AK20" s="131" t="s">
        <v>68</v>
      </c>
      <c r="AL20" s="132" t="str">
        <f aca="false">IF(OR(LEFT(K20)="t",LEFT(K20)="y",K20=1),0,"")</f>
        <v/>
      </c>
      <c r="AM20" s="133" t="str">
        <f aca="false">IF(OR(LEFT(L20)="t",LEFT(L20)="y",L20=1),3,"")</f>
        <v/>
      </c>
      <c r="AN20" s="133" t="n">
        <f aca="false">IF(OR(LEFT(M20)="t",LEFT(M20)="y",M20=1),5,"")</f>
        <v>5</v>
      </c>
      <c r="AO20" s="133" t="str">
        <f aca="false">IF(OR(LEFT(N20)="t",LEFT(N20)="y",N20=1),15,"")</f>
        <v/>
      </c>
      <c r="AP20" s="133" t="n">
        <f aca="false">MIN(AL20:AO20)</f>
        <v>5</v>
      </c>
      <c r="AQ20" s="133" t="n">
        <f aca="false">MIN(16,IF(ISBLANK(O20),0,O20))*1*IF(AND(Q20&gt;0,R20&gt;0),2,1)</f>
        <v>4</v>
      </c>
      <c r="AR20" s="133" t="n">
        <f aca="false">MIN(16,IF(ISBLANK(P20),0,P20))*2*IF(AND(Q20&gt;0,R20&gt;0),2,1)</f>
        <v>0</v>
      </c>
      <c r="AS20" s="133" t="n">
        <f aca="false">MIN(16,IF(ISBLANK(Q20),0,Q20))*IF($AE20="C",1,IF($AE20="D",2,0))*IF($AG20="on its side",2,IF($AG20="facing up",3,1))*IF(AND(Q20&gt;0,R20&gt;0),2,1)</f>
        <v>0</v>
      </c>
      <c r="AT20" s="133" t="n">
        <f aca="false">MIN(16,IF(ISBLANK(R20),0,R20))*IF($AF20="C",1,IF($AF20="D",2,0))*IF($AH20="on its side",2,IF($AH20="facing up",3,1))*IF(AND(Q20&gt;0,R20&gt;0),2,1)</f>
        <v>0</v>
      </c>
      <c r="AU20" s="133" t="n">
        <f aca="false">MIN(4,IF(ISBLANK(S20),0,S20))*2*IF(AND(U20&gt;0,V20&gt;0),2,1)</f>
        <v>2</v>
      </c>
      <c r="AV20" s="133" t="n">
        <f aca="false">MIN(4,IF(ISBLANK(T20),0,T20))*4*IF(AND(U20&gt;0,V20&gt;0),2,1)</f>
        <v>0</v>
      </c>
      <c r="AW20" s="133" t="n">
        <f aca="false">MIN(4,IF(ISBLANK(U20),0,U20))*IF($AE20="C",2,IF($AE20="D",4,0))*IF($AG20="on its side",2,IF($AG20="facing up",3,1))*IF(AND(U20&gt;0,V20&gt;0),2,1)</f>
        <v>0</v>
      </c>
      <c r="AX20" s="133" t="n">
        <f aca="false">MIN(4,IF(ISBLANK(V20),0,V20))*IF($AF20="C",2,IF($AF20="D",4,0))*IF($AH20="on its side",2,IF($AH20="facing up",3,1))*IF(AND(U20&gt;0,V20&gt;0),2,1)</f>
        <v>0</v>
      </c>
      <c r="AY20" s="133" t="n">
        <f aca="false">MIN(4,IF(ISBLANK(W20),0,W20))*3*IF(AND(Y20&gt;0,Z20&gt;0),2,1)</f>
        <v>9</v>
      </c>
      <c r="AZ20" s="133" t="n">
        <f aca="false">MIN(4,IF(ISBLANK(X20),0,X20))*6*IF(AND(Y20&gt;0,Z20&gt;0),2,1)</f>
        <v>0</v>
      </c>
      <c r="BA20" s="133" t="n">
        <f aca="false">MIN(4,IF(ISBLANK(Y20),0,Y20))*IF($AE20="C",3,IF($AE20="D",6,0))*IF($AG20="on its side",2,IF($AG20="facing up",3,1))*IF(AND(Y20&gt;0,Z20&gt;0),2,1)</f>
        <v>0</v>
      </c>
      <c r="BB20" s="133" t="n">
        <f aca="false">MIN(4,IF(ISBLANK(Z20),0,Z20))*IF($AF20="C",3,IF($AF20="D",6,0))*IF($AH20="on its side",2,IF($AH20="facing up",3,1))*IF(AND(Y20&gt;0,Z20&gt;0),2,1)</f>
        <v>0</v>
      </c>
      <c r="BC20" s="134" t="n">
        <f aca="false">MIN(4,IF(ISBLANK(AA20),0,AA20))*4*IF(AND(AC20&gt;0,AD20&gt;0),2,1)</f>
        <v>4</v>
      </c>
      <c r="BD20" s="134" t="n">
        <f aca="false">MIN(4,IF(ISBLANK(AB20),0,AB20))*8*IF(AND(AC20&gt;0,AD20&gt;0),2,1)</f>
        <v>0</v>
      </c>
      <c r="BE20" s="134" t="n">
        <f aca="false">MIN(4,IF(ISBLANK(AC20),0,AC20))*IF($AE20="C",4,IF($AE20="D",8,0))*IF($AG20="on its side",2,IF($AG20="facing up",3,1))*IF(AND(AC20&gt;0,AD20&gt;0),2,1)</f>
        <v>0</v>
      </c>
      <c r="BF20" s="134" t="n">
        <f aca="false">MIN(4,IF(ISBLANK(AD20),0,AD20))*IF($AF20="C",4,IF($AF20="D",8,0))*IF($AH20="on its side",2,IF($AH20="facing up",3,1))*IF(AND(AC20&gt;0,AD20&gt;0),2,1)</f>
        <v>0</v>
      </c>
      <c r="BG20" s="135" t="n">
        <f aca="false">IF(ISBLANK(I20),0,(6-I20)*-3)</f>
        <v>0</v>
      </c>
      <c r="BH20" s="135" t="n">
        <f aca="false">SUM(AP20:BG20)+IF(SUM(AQ20:BF20)&gt;0,180-AI20,0)</f>
        <v>119</v>
      </c>
      <c r="BI20" s="136" t="n">
        <f aca="false">IF(J20=J$4,1,IF(J20=J$5,0.95,IF(J20=J$6,0.8,1)))</f>
        <v>1</v>
      </c>
      <c r="BJ20" s="132" t="str">
        <f aca="false">IF(ISBLANK($B20),"",IF(OR(E20&amp;F20&amp;G20&amp;H20&amp;K20&amp;L20&amp;M20&amp;N20&amp;O20&amp;P20&amp;Q20&amp;R20&amp;S20&amp;T20&amp;U20&amp;V20&amp;W20&amp;X20&amp;Y20&amp;Z20&amp;AA20&amp;AB20&amp;AC20&amp;AD20&amp;AE20&amp;AF20&amp;AG20&amp;AH20&amp;I20&amp;J20&amp;AI20&amp;AJ20&amp;AK20="",LEFT(F20)="n",LEFT(F20)="f"),"NS",IF(OR(LEFT(AK20)="y",LEFT(AK20)="t",AK20=1),"DQ",IF(OR(LEFT(E20)="n",LEFT(E20)="f"),"P",IF(OR(LEFT(G20)="n",LEFT(G20)="f"),2,IF(OR(LEFT(H20)="n",LEFT(H20)="f"),2,1))))))</f>
        <v>DQ</v>
      </c>
      <c r="BK20" s="137" t="str">
        <f aca="false">IF(ISBLANK($B20),"",IF(ISNUMBER($BJ20),BH20*BI20,$BJ20))</f>
        <v>DQ</v>
      </c>
      <c r="BL20" s="138" t="str">
        <f aca="false">IF(ISBLANK($B20),"",IF(ISNUMBER($BJ20),(2-BJ20)*10000+BK20,$BJ20))</f>
        <v>DQ</v>
      </c>
      <c r="BM20" s="139" t="str">
        <f aca="true">IF(ISBLANK($B20),"",IF(ISNUMBER($BJ20),RANK(BL20,OFFSET(BL$8,0,0,$D$1,1),0),$BJ20))</f>
        <v>DQ</v>
      </c>
      <c r="BN20" s="140" t="str">
        <f aca="true">IF(ISBLANK($B20),"",IF(ISNUMBER($BJ20),COUNT(OFFSET(BM$8,0,0,$D$1,1))+1-RANK(BM20,OFFSET(BM$8,0,0,$D$1,1),0)-RANK(BM20,OFFSET(BM$8,0,0,$D$1,1),1),$BJ20))</f>
        <v>DQ</v>
      </c>
      <c r="BO20" s="141" t="str">
        <f aca="false">IF(ISBLANK($B20),"",IF(ISNUMBER($BJ20),BM20+AJ20/(2*MAX(AJ$8:AJ$107,1)),$BJ20))</f>
        <v>DQ</v>
      </c>
      <c r="BP20" s="92" t="str">
        <f aca="false">IF(ISBLANK($B20),"",IF(ISNUMBER($BJ20),BK20,$BJ20))</f>
        <v>DQ</v>
      </c>
      <c r="BQ20" s="93" t="str">
        <f aca="false">BJ20</f>
        <v>DQ</v>
      </c>
      <c r="BR20" s="93" t="str">
        <f aca="false">IF(ISBLANK($B20),"",IF(ISNUMBER($BJ20),BM20-BS20,$BJ20))</f>
        <v>DQ</v>
      </c>
      <c r="BS20" s="94" t="str">
        <f aca="true">IF(ISBLANK($B20),"",IF(ISNUMBER($BJ20),RANK(BO20,OFFSET(BO$8,0,0,$D$1,1),1),$BJ20))</f>
        <v>DQ</v>
      </c>
      <c r="BT20" s="94" t="n">
        <f aca="false">IF(ISBLANK($B20),"",IF(ISNUMBER(BS20),BS20,IF(BS20="P",$D$1,IF(BS20="NS",$D$1+1,IF(BS20="DQ",$D$1+2)))))</f>
        <v>24</v>
      </c>
    </row>
    <row r="21" customFormat="false" ht="14.25" hidden="false" customHeight="false" outlineLevel="0" collapsed="false">
      <c r="A21" s="95" t="n">
        <v>14</v>
      </c>
      <c r="B21" s="96" t="s">
        <v>82</v>
      </c>
      <c r="C21" s="97" t="str">
        <f aca="true">IF(ISBLANK($B21),IF(OR(ISBLANK($B20),CELL("row",$B21)-2&gt;$D$1),"","Enter School Name Here"),"")</f>
        <v/>
      </c>
      <c r="D21" s="98" t="s">
        <v>67</v>
      </c>
      <c r="E21" s="99" t="s">
        <v>68</v>
      </c>
      <c r="F21" s="99" t="s">
        <v>68</v>
      </c>
      <c r="G21" s="99" t="s">
        <v>68</v>
      </c>
      <c r="H21" s="100" t="s">
        <v>68</v>
      </c>
      <c r="I21" s="101"/>
      <c r="J21" s="102" t="s">
        <v>57</v>
      </c>
      <c r="K21" s="102" t="s">
        <v>69</v>
      </c>
      <c r="L21" s="102" t="s">
        <v>69</v>
      </c>
      <c r="M21" s="101" t="s">
        <v>69</v>
      </c>
      <c r="N21" s="103" t="s">
        <v>68</v>
      </c>
      <c r="O21" s="100" t="n">
        <v>1</v>
      </c>
      <c r="P21" s="102" t="n">
        <v>0</v>
      </c>
      <c r="Q21" s="102" t="n">
        <v>0</v>
      </c>
      <c r="R21" s="102" t="n">
        <v>0</v>
      </c>
      <c r="S21" s="102" t="n">
        <v>1</v>
      </c>
      <c r="T21" s="102" t="n">
        <v>0</v>
      </c>
      <c r="U21" s="102" t="n">
        <v>1</v>
      </c>
      <c r="V21" s="104" t="n">
        <v>0</v>
      </c>
      <c r="W21" s="100" t="n">
        <v>0</v>
      </c>
      <c r="X21" s="102" t="n">
        <v>0</v>
      </c>
      <c r="Y21" s="102" t="n">
        <v>3</v>
      </c>
      <c r="Z21" s="102" t="n">
        <v>1</v>
      </c>
      <c r="AA21" s="100" t="n">
        <v>0</v>
      </c>
      <c r="AB21" s="102" t="n">
        <v>0</v>
      </c>
      <c r="AC21" s="102" t="n">
        <v>1</v>
      </c>
      <c r="AD21" s="102" t="n">
        <v>0</v>
      </c>
      <c r="AE21" s="102" t="s">
        <v>65</v>
      </c>
      <c r="AF21" s="102" t="s">
        <v>65</v>
      </c>
      <c r="AG21" s="102" t="s">
        <v>62</v>
      </c>
      <c r="AH21" s="104" t="s">
        <v>62</v>
      </c>
      <c r="AI21" s="105" t="n">
        <v>174</v>
      </c>
      <c r="AJ21" s="102" t="n">
        <v>1219</v>
      </c>
      <c r="AK21" s="106"/>
      <c r="AL21" s="107" t="str">
        <f aca="false">IF(OR(LEFT(K21)="t",LEFT(K21)="y",K21=1),0,"")</f>
        <v/>
      </c>
      <c r="AM21" s="108" t="str">
        <f aca="false">IF(OR(LEFT(L21)="t",LEFT(L21)="y",L21=1),3,"")</f>
        <v/>
      </c>
      <c r="AN21" s="108" t="str">
        <f aca="false">IF(OR(LEFT(M21)="t",LEFT(M21)="y",M21=1),5,"")</f>
        <v/>
      </c>
      <c r="AO21" s="108" t="n">
        <f aca="false">IF(OR(LEFT(N21)="t",LEFT(N21)="y",N21=1),15,"")</f>
        <v>15</v>
      </c>
      <c r="AP21" s="108" t="n">
        <f aca="false">MIN(AL21:AO21)</f>
        <v>15</v>
      </c>
      <c r="AQ21" s="108" t="n">
        <f aca="false">MIN(16,IF(ISBLANK(O21),0,O21))*1*IF(AND(Q21&gt;0,R21&gt;0),2,1)</f>
        <v>1</v>
      </c>
      <c r="AR21" s="108" t="n">
        <f aca="false">MIN(16,IF(ISBLANK(P21),0,P21))*2*IF(AND(Q21&gt;0,R21&gt;0),2,1)</f>
        <v>0</v>
      </c>
      <c r="AS21" s="108" t="n">
        <f aca="false">MIN(16,IF(ISBLANK(Q21),0,Q21))*IF($AE21="C",1,IF($AE21="D",2,0))*IF($AG21="on its side",2,IF($AG21="facing up",3,1))*IF(AND(Q21&gt;0,R21&gt;0),2,1)</f>
        <v>0</v>
      </c>
      <c r="AT21" s="108" t="n">
        <f aca="false">MIN(16,IF(ISBLANK(R21),0,R21))*IF($AF21="C",1,IF($AF21="D",2,0))*IF($AH21="on its side",2,IF($AH21="facing up",3,1))*IF(AND(Q21&gt;0,R21&gt;0),2,1)</f>
        <v>0</v>
      </c>
      <c r="AU21" s="108" t="n">
        <f aca="false">MIN(4,IF(ISBLANK(S21),0,S21))*2*IF(AND(U21&gt;0,V21&gt;0),2,1)</f>
        <v>2</v>
      </c>
      <c r="AV21" s="108" t="n">
        <f aca="false">MIN(4,IF(ISBLANK(T21),0,T21))*4*IF(AND(U21&gt;0,V21&gt;0),2,1)</f>
        <v>0</v>
      </c>
      <c r="AW21" s="108" t="n">
        <f aca="false">MIN(4,IF(ISBLANK(U21),0,U21))*IF($AE21="C",2,IF($AE21="D",4,0))*IF($AG21="on its side",2,IF($AG21="facing up",3,1))*IF(AND(U21&gt;0,V21&gt;0),2,1)</f>
        <v>12</v>
      </c>
      <c r="AX21" s="108" t="n">
        <f aca="false">MIN(4,IF(ISBLANK(V21),0,V21))*IF($AF21="C",2,IF($AF21="D",4,0))*IF($AH21="on its side",2,IF($AH21="facing up",3,1))*IF(AND(U21&gt;0,V21&gt;0),2,1)</f>
        <v>0</v>
      </c>
      <c r="AY21" s="108" t="n">
        <f aca="false">MIN(4,IF(ISBLANK(W21),0,W21))*3*IF(AND(Y21&gt;0,Z21&gt;0),2,1)</f>
        <v>0</v>
      </c>
      <c r="AZ21" s="108" t="n">
        <f aca="false">MIN(4,IF(ISBLANK(X21),0,X21))*6*IF(AND(Y21&gt;0,Z21&gt;0),2,1)</f>
        <v>0</v>
      </c>
      <c r="BA21" s="108" t="n">
        <f aca="false">MIN(4,IF(ISBLANK(Y21),0,Y21))*IF($AE21="C",3,IF($AE21="D",6,0))*IF($AG21="on its side",2,IF($AG21="facing up",3,1))*IF(AND(Y21&gt;0,Z21&gt;0),2,1)</f>
        <v>108</v>
      </c>
      <c r="BB21" s="108" t="n">
        <f aca="false">MIN(4,IF(ISBLANK(Z21),0,Z21))*IF($AF21="C",3,IF($AF21="D",6,0))*IF($AH21="on its side",2,IF($AH21="facing up",3,1))*IF(AND(Y21&gt;0,Z21&gt;0),2,1)</f>
        <v>36</v>
      </c>
      <c r="BC21" s="109" t="n">
        <f aca="false">MIN(4,IF(ISBLANK(AA21),0,AA21))*4*IF(AND(AC21&gt;0,AD21&gt;0),2,1)</f>
        <v>0</v>
      </c>
      <c r="BD21" s="109" t="n">
        <f aca="false">MIN(4,IF(ISBLANK(AB21),0,AB21))*8*IF(AND(AC21&gt;0,AD21&gt;0),2,1)</f>
        <v>0</v>
      </c>
      <c r="BE21" s="109" t="n">
        <f aca="false">MIN(4,IF(ISBLANK(AC21),0,AC21))*IF($AE21="C",4,IF($AE21="D",8,0))*IF($AG21="on its side",2,IF($AG21="facing up",3,1))*IF(AND(AC21&gt;0,AD21&gt;0),2,1)</f>
        <v>24</v>
      </c>
      <c r="BF21" s="109" t="n">
        <f aca="false">MIN(4,IF(ISBLANK(AD21),0,AD21))*IF($AF21="C",4,IF($AF21="D",8,0))*IF($AH21="on its side",2,IF($AH21="facing up",3,1))*IF(AND(AC21&gt;0,AD21&gt;0),2,1)</f>
        <v>0</v>
      </c>
      <c r="BG21" s="110" t="n">
        <f aca="false">IF(ISBLANK(I21),0,(6-I21)*-3)</f>
        <v>0</v>
      </c>
      <c r="BH21" s="110" t="n">
        <f aca="false">SUM(AP21:BG21)+IF(SUM(AQ21:BF21)&gt;0,180-AI21,0)</f>
        <v>204</v>
      </c>
      <c r="BI21" s="111" t="n">
        <f aca="false">IF(J21=J$4,1,IF(J21=J$5,0.95,IF(J21=J$6,0.8,1)))</f>
        <v>1</v>
      </c>
      <c r="BJ21" s="107" t="n">
        <f aca="false">IF(ISBLANK($B21),"",IF(OR(E21&amp;F21&amp;G21&amp;H21&amp;K21&amp;L21&amp;M21&amp;N21&amp;O21&amp;P21&amp;Q21&amp;R21&amp;S21&amp;T21&amp;U21&amp;V21&amp;W21&amp;X21&amp;Y21&amp;Z21&amp;AA21&amp;AB21&amp;AC21&amp;AD21&amp;AE21&amp;AF21&amp;AG21&amp;AH21&amp;I21&amp;J21&amp;AI21&amp;AJ21&amp;AK21="",LEFT(F21)="n",LEFT(F21)="f"),"NS",IF(OR(LEFT(AK21)="y",LEFT(AK21)="t",AK21=1),"DQ",IF(OR(LEFT(E21)="n",LEFT(E21)="f"),"P",IF(OR(LEFT(G21)="n",LEFT(G21)="f"),2,IF(OR(LEFT(H21)="n",LEFT(H21)="f"),2,1))))))</f>
        <v>1</v>
      </c>
      <c r="BK21" s="112" t="n">
        <f aca="false">IF(ISBLANK($B21),"",IF(ISNUMBER($BJ21),BH21*BI21,$BJ21))</f>
        <v>204</v>
      </c>
      <c r="BL21" s="113" t="n">
        <f aca="false">IF(ISBLANK($B21),"",IF(ISNUMBER($BJ21),(2-BJ21)*10000+BK21,$BJ21))</f>
        <v>10204</v>
      </c>
      <c r="BM21" s="114" t="n">
        <f aca="true">IF(ISBLANK($B21),"",IF(ISNUMBER($BJ21),RANK(BL21,OFFSET(BL$8,0,0,$D$1,1),0),$BJ21))</f>
        <v>1</v>
      </c>
      <c r="BN21" s="115" t="n">
        <f aca="true">IF(ISBLANK($B21),"",IF(ISNUMBER($BJ21),COUNT(OFFSET(BM$8,0,0,$D$1,1))+1-RANK(BM21,OFFSET(BM$8,0,0,$D$1,1),0)-RANK(BM21,OFFSET(BM$8,0,0,$D$1,1),1),$BJ21))</f>
        <v>0</v>
      </c>
      <c r="BO21" s="116" t="n">
        <f aca="false">IF(ISBLANK($B21),"",IF(ISNUMBER($BJ21),BM21+AJ21/(2*MAX(AJ$8:AJ$107,1)),$BJ21))</f>
        <v>1.1898753894081</v>
      </c>
      <c r="BP21" s="117" t="n">
        <f aca="false">IF(ISBLANK($B21),"",IF(ISNUMBER($BJ21),BK21,$BJ21))</f>
        <v>204</v>
      </c>
      <c r="BQ21" s="118" t="n">
        <f aca="false">BJ21</f>
        <v>1</v>
      </c>
      <c r="BR21" s="118" t="n">
        <f aca="false">IF(ISBLANK($B21),"",IF(ISNUMBER($BJ21),BM21-BS21,$BJ21))</f>
        <v>0</v>
      </c>
      <c r="BS21" s="119" t="n">
        <f aca="true">IF(ISBLANK($B21),"",IF(ISNUMBER($BJ21),RANK(BO21,OFFSET(BO$8,0,0,$D$1,1),1),$BJ21))</f>
        <v>1</v>
      </c>
      <c r="BT21" s="119" t="n">
        <f aca="false">IF(ISBLANK($B21),"",IF(ISNUMBER(BS21),BS21,IF(BS21="P",$D$1,IF(BS21="NS",$D$1+1,IF(BS21="DQ",$D$1+2)))))</f>
        <v>1</v>
      </c>
    </row>
    <row r="22" customFormat="false" ht="14.25" hidden="false" customHeight="false" outlineLevel="0" collapsed="false">
      <c r="A22" s="120" t="n">
        <v>15</v>
      </c>
      <c r="B22" s="121" t="s">
        <v>83</v>
      </c>
      <c r="C22" s="122" t="str">
        <f aca="true">IF(ISBLANK($B22),IF(OR(ISBLANK($B21),CELL("row",$B22)-2&gt;$D$1),"","Enter School Name Here"),"")</f>
        <v/>
      </c>
      <c r="D22" s="123" t="s">
        <v>67</v>
      </c>
      <c r="E22" s="124" t="s">
        <v>68</v>
      </c>
      <c r="F22" s="124" t="s">
        <v>68</v>
      </c>
      <c r="G22" s="124" t="s">
        <v>68</v>
      </c>
      <c r="H22" s="125" t="s">
        <v>68</v>
      </c>
      <c r="I22" s="126"/>
      <c r="J22" s="127" t="s">
        <v>57</v>
      </c>
      <c r="K22" s="127" t="s">
        <v>69</v>
      </c>
      <c r="L22" s="127" t="s">
        <v>69</v>
      </c>
      <c r="M22" s="126" t="s">
        <v>69</v>
      </c>
      <c r="N22" s="128" t="s">
        <v>68</v>
      </c>
      <c r="O22" s="125" t="n">
        <v>8</v>
      </c>
      <c r="P22" s="127" t="n">
        <v>0</v>
      </c>
      <c r="Q22" s="127" t="n">
        <v>0</v>
      </c>
      <c r="R22" s="127" t="n">
        <v>0</v>
      </c>
      <c r="S22" s="127" t="n">
        <v>2</v>
      </c>
      <c r="T22" s="127" t="n">
        <v>0</v>
      </c>
      <c r="U22" s="127" t="n">
        <v>0</v>
      </c>
      <c r="V22" s="129" t="n">
        <v>0</v>
      </c>
      <c r="W22" s="125" t="n">
        <v>1</v>
      </c>
      <c r="X22" s="127" t="n">
        <v>1</v>
      </c>
      <c r="Y22" s="127" t="n">
        <v>0</v>
      </c>
      <c r="Z22" s="127" t="n">
        <v>0</v>
      </c>
      <c r="AA22" s="125" t="n">
        <v>1</v>
      </c>
      <c r="AB22" s="127" t="n">
        <v>0</v>
      </c>
      <c r="AC22" s="127" t="n">
        <v>0</v>
      </c>
      <c r="AD22" s="127" t="n">
        <v>0</v>
      </c>
      <c r="AE22" s="127" t="s">
        <v>64</v>
      </c>
      <c r="AF22" s="127" t="s">
        <v>64</v>
      </c>
      <c r="AG22" s="127" t="s">
        <v>59</v>
      </c>
      <c r="AH22" s="129" t="s">
        <v>59</v>
      </c>
      <c r="AI22" s="130" t="n">
        <v>54</v>
      </c>
      <c r="AJ22" s="127" t="n">
        <v>378</v>
      </c>
      <c r="AK22" s="131"/>
      <c r="AL22" s="132" t="str">
        <f aca="false">IF(OR(LEFT(K22)="t",LEFT(K22)="y",K22=1),0,"")</f>
        <v/>
      </c>
      <c r="AM22" s="133" t="str">
        <f aca="false">IF(OR(LEFT(L22)="t",LEFT(L22)="y",L22=1),3,"")</f>
        <v/>
      </c>
      <c r="AN22" s="133" t="str">
        <f aca="false">IF(OR(LEFT(M22)="t",LEFT(M22)="y",M22=1),5,"")</f>
        <v/>
      </c>
      <c r="AO22" s="133" t="n">
        <f aca="false">IF(OR(LEFT(N22)="t",LEFT(N22)="y",N22=1),15,"")</f>
        <v>15</v>
      </c>
      <c r="AP22" s="133" t="n">
        <f aca="false">MIN(AL22:AO22)</f>
        <v>15</v>
      </c>
      <c r="AQ22" s="133" t="n">
        <f aca="false">MIN(16,IF(ISBLANK(O22),0,O22))*1*IF(AND(Q22&gt;0,R22&gt;0),2,1)</f>
        <v>8</v>
      </c>
      <c r="AR22" s="133" t="n">
        <f aca="false">MIN(16,IF(ISBLANK(P22),0,P22))*2*IF(AND(Q22&gt;0,R22&gt;0),2,1)</f>
        <v>0</v>
      </c>
      <c r="AS22" s="133" t="n">
        <f aca="false">MIN(16,IF(ISBLANK(Q22),0,Q22))*IF($AE22="C",1,IF($AE22="D",2,0))*IF($AG22="on its side",2,IF($AG22="facing up",3,1))*IF(AND(Q22&gt;0,R22&gt;0),2,1)</f>
        <v>0</v>
      </c>
      <c r="AT22" s="133" t="n">
        <f aca="false">MIN(16,IF(ISBLANK(R22),0,R22))*IF($AF22="C",1,IF($AF22="D",2,0))*IF($AH22="on its side",2,IF($AH22="facing up",3,1))*IF(AND(Q22&gt;0,R22&gt;0),2,1)</f>
        <v>0</v>
      </c>
      <c r="AU22" s="133" t="n">
        <f aca="false">MIN(4,IF(ISBLANK(S22),0,S22))*2*IF(AND(U22&gt;0,V22&gt;0),2,1)</f>
        <v>4</v>
      </c>
      <c r="AV22" s="133" t="n">
        <f aca="false">MIN(4,IF(ISBLANK(T22),0,T22))*4*IF(AND(U22&gt;0,V22&gt;0),2,1)</f>
        <v>0</v>
      </c>
      <c r="AW22" s="133" t="n">
        <f aca="false">MIN(4,IF(ISBLANK(U22),0,U22))*IF($AE22="C",2,IF($AE22="D",4,0))*IF($AG22="on its side",2,IF($AG22="facing up",3,1))*IF(AND(U22&gt;0,V22&gt;0),2,1)</f>
        <v>0</v>
      </c>
      <c r="AX22" s="133" t="n">
        <f aca="false">MIN(4,IF(ISBLANK(V22),0,V22))*IF($AF22="C",2,IF($AF22="D",4,0))*IF($AH22="on its side",2,IF($AH22="facing up",3,1))*IF(AND(U22&gt;0,V22&gt;0),2,1)</f>
        <v>0</v>
      </c>
      <c r="AY22" s="133" t="n">
        <f aca="false">MIN(4,IF(ISBLANK(W22),0,W22))*3*IF(AND(Y22&gt;0,Z22&gt;0),2,1)</f>
        <v>3</v>
      </c>
      <c r="AZ22" s="133" t="n">
        <f aca="false">MIN(4,IF(ISBLANK(X22),0,X22))*6*IF(AND(Y22&gt;0,Z22&gt;0),2,1)</f>
        <v>6</v>
      </c>
      <c r="BA22" s="133" t="n">
        <f aca="false">MIN(4,IF(ISBLANK(Y22),0,Y22))*IF($AE22="C",3,IF($AE22="D",6,0))*IF($AG22="on its side",2,IF($AG22="facing up",3,1))*IF(AND(Y22&gt;0,Z22&gt;0),2,1)</f>
        <v>0</v>
      </c>
      <c r="BB22" s="133" t="n">
        <f aca="false">MIN(4,IF(ISBLANK(Z22),0,Z22))*IF($AF22="C",3,IF($AF22="D",6,0))*IF($AH22="on its side",2,IF($AH22="facing up",3,1))*IF(AND(Y22&gt;0,Z22&gt;0),2,1)</f>
        <v>0</v>
      </c>
      <c r="BC22" s="134" t="n">
        <f aca="false">MIN(4,IF(ISBLANK(AA22),0,AA22))*4*IF(AND(AC22&gt;0,AD22&gt;0),2,1)</f>
        <v>4</v>
      </c>
      <c r="BD22" s="134" t="n">
        <f aca="false">MIN(4,IF(ISBLANK(AB22),0,AB22))*8*IF(AND(AC22&gt;0,AD22&gt;0),2,1)</f>
        <v>0</v>
      </c>
      <c r="BE22" s="134" t="n">
        <f aca="false">MIN(4,IF(ISBLANK(AC22),0,AC22))*IF($AE22="C",4,IF($AE22="D",8,0))*IF($AG22="on its side",2,IF($AG22="facing up",3,1))*IF(AND(AC22&gt;0,AD22&gt;0),2,1)</f>
        <v>0</v>
      </c>
      <c r="BF22" s="134" t="n">
        <f aca="false">MIN(4,IF(ISBLANK(AD22),0,AD22))*IF($AF22="C",4,IF($AF22="D",8,0))*IF($AH22="on its side",2,IF($AH22="facing up",3,1))*IF(AND(AC22&gt;0,AD22&gt;0),2,1)</f>
        <v>0</v>
      </c>
      <c r="BG22" s="135" t="n">
        <f aca="false">IF(ISBLANK(I22),0,(6-I22)*-3)</f>
        <v>0</v>
      </c>
      <c r="BH22" s="135" t="n">
        <f aca="false">SUM(AP22:BG22)+IF(SUM(AQ22:BF22)&gt;0,180-AI22,0)</f>
        <v>166</v>
      </c>
      <c r="BI22" s="136" t="n">
        <f aca="false">IF(J22=J$4,1,IF(J22=J$5,0.95,IF(J22=J$6,0.8,1)))</f>
        <v>1</v>
      </c>
      <c r="BJ22" s="132" t="n">
        <f aca="false">IF(ISBLANK($B22),"",IF(OR(E22&amp;F22&amp;G22&amp;H22&amp;K22&amp;L22&amp;M22&amp;N22&amp;O22&amp;P22&amp;Q22&amp;R22&amp;S22&amp;T22&amp;U22&amp;V22&amp;W22&amp;X22&amp;Y22&amp;Z22&amp;AA22&amp;AB22&amp;AC22&amp;AD22&amp;AE22&amp;AF22&amp;AG22&amp;AH22&amp;I22&amp;J22&amp;AI22&amp;AJ22&amp;AK22="",LEFT(F22)="n",LEFT(F22)="f"),"NS",IF(OR(LEFT(AK22)="y",LEFT(AK22)="t",AK22=1),"DQ",IF(OR(LEFT(E22)="n",LEFT(E22)="f"),"P",IF(OR(LEFT(G22)="n",LEFT(G22)="f"),2,IF(OR(LEFT(H22)="n",LEFT(H22)="f"),2,1))))))</f>
        <v>1</v>
      </c>
      <c r="BK22" s="137" t="n">
        <f aca="false">IF(ISBLANK($B22),"",IF(ISNUMBER($BJ22),BH22*BI22,$BJ22))</f>
        <v>166</v>
      </c>
      <c r="BL22" s="138" t="n">
        <f aca="false">IF(ISBLANK($B22),"",IF(ISNUMBER($BJ22),(2-BJ22)*10000+BK22,$BJ22))</f>
        <v>10166</v>
      </c>
      <c r="BM22" s="139" t="n">
        <f aca="true">IF(ISBLANK($B22),"",IF(ISNUMBER($BJ22),RANK(BL22,OFFSET(BL$8,0,0,$D$1,1),0),$BJ22))</f>
        <v>6</v>
      </c>
      <c r="BN22" s="140" t="n">
        <f aca="true">IF(ISBLANK($B22),"",IF(ISNUMBER($BJ22),COUNT(OFFSET(BM$8,0,0,$D$1,1))+1-RANK(BM22,OFFSET(BM$8,0,0,$D$1,1),0)-RANK(BM22,OFFSET(BM$8,0,0,$D$1,1),1),$BJ22))</f>
        <v>0</v>
      </c>
      <c r="BO22" s="141" t="n">
        <f aca="false">IF(ISBLANK($B22),"",IF(ISNUMBER($BJ22),BM22+AJ22/(2*MAX(AJ$8:AJ$107,1)),$BJ22))</f>
        <v>6.0588785046729</v>
      </c>
      <c r="BP22" s="92" t="n">
        <f aca="false">IF(ISBLANK($B22),"",IF(ISNUMBER($BJ22),BK22,$BJ22))</f>
        <v>166</v>
      </c>
      <c r="BQ22" s="93" t="n">
        <f aca="false">BJ22</f>
        <v>1</v>
      </c>
      <c r="BR22" s="93" t="n">
        <f aca="false">IF(ISBLANK($B22),"",IF(ISNUMBER($BJ22),BM22-BS22,$BJ22))</f>
        <v>0</v>
      </c>
      <c r="BS22" s="94" t="n">
        <f aca="true">IF(ISBLANK($B22),"",IF(ISNUMBER($BJ22),RANK(BO22,OFFSET(BO$8,0,0,$D$1,1),1),$BJ22))</f>
        <v>6</v>
      </c>
      <c r="BT22" s="94" t="n">
        <f aca="false">IF(ISBLANK($B22),"",IF(ISNUMBER(BS22),BS22,IF(BS22="P",$D$1,IF(BS22="NS",$D$1+1,IF(BS22="DQ",$D$1+2)))))</f>
        <v>6</v>
      </c>
    </row>
    <row r="23" customFormat="false" ht="14.25" hidden="false" customHeight="false" outlineLevel="0" collapsed="false">
      <c r="A23" s="95" t="n">
        <v>16</v>
      </c>
      <c r="B23" s="96" t="s">
        <v>84</v>
      </c>
      <c r="C23" s="97" t="str">
        <f aca="true">IF(ISBLANK($B23),IF(OR(ISBLANK($B22),CELL("row",$B23)-2&gt;$D$1),"","Enter School Name Here"),"")</f>
        <v/>
      </c>
      <c r="D23" s="98" t="s">
        <v>67</v>
      </c>
      <c r="E23" s="99" t="s">
        <v>68</v>
      </c>
      <c r="F23" s="99" t="s">
        <v>68</v>
      </c>
      <c r="G23" s="99" t="s">
        <v>68</v>
      </c>
      <c r="H23" s="100" t="s">
        <v>68</v>
      </c>
      <c r="I23" s="101"/>
      <c r="J23" s="102" t="s">
        <v>57</v>
      </c>
      <c r="K23" s="102" t="s">
        <v>69</v>
      </c>
      <c r="L23" s="102" t="s">
        <v>69</v>
      </c>
      <c r="M23" s="101" t="s">
        <v>69</v>
      </c>
      <c r="N23" s="103" t="s">
        <v>68</v>
      </c>
      <c r="O23" s="100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2</v>
      </c>
      <c r="V23" s="104" t="n">
        <v>0</v>
      </c>
      <c r="W23" s="100" t="n">
        <v>1</v>
      </c>
      <c r="X23" s="102" t="n">
        <v>0</v>
      </c>
      <c r="Y23" s="102" t="n">
        <v>0</v>
      </c>
      <c r="Z23" s="102" t="n">
        <v>0</v>
      </c>
      <c r="AA23" s="100" t="n">
        <v>0</v>
      </c>
      <c r="AB23" s="102" t="n">
        <v>1</v>
      </c>
      <c r="AC23" s="102" t="n">
        <v>0</v>
      </c>
      <c r="AD23" s="102" t="n">
        <v>0</v>
      </c>
      <c r="AE23" s="102" t="s">
        <v>65</v>
      </c>
      <c r="AF23" s="102" t="s">
        <v>64</v>
      </c>
      <c r="AG23" s="102" t="s">
        <v>62</v>
      </c>
      <c r="AH23" s="104" t="s">
        <v>59</v>
      </c>
      <c r="AI23" s="105" t="n">
        <v>174</v>
      </c>
      <c r="AJ23" s="102" t="n">
        <v>1530</v>
      </c>
      <c r="AK23" s="106"/>
      <c r="AL23" s="107" t="str">
        <f aca="false">IF(OR(LEFT(K23)="t",LEFT(K23)="y",K23=1),0,"")</f>
        <v/>
      </c>
      <c r="AM23" s="108" t="str">
        <f aca="false">IF(OR(LEFT(L23)="t",LEFT(L23)="y",L23=1),3,"")</f>
        <v/>
      </c>
      <c r="AN23" s="108" t="str">
        <f aca="false">IF(OR(LEFT(M23)="t",LEFT(M23)="y",M23=1),5,"")</f>
        <v/>
      </c>
      <c r="AO23" s="108" t="n">
        <f aca="false">IF(OR(LEFT(N23)="t",LEFT(N23)="y",N23=1),15,"")</f>
        <v>15</v>
      </c>
      <c r="AP23" s="108" t="n">
        <f aca="false">MIN(AL23:AO23)</f>
        <v>15</v>
      </c>
      <c r="AQ23" s="108" t="n">
        <f aca="false">MIN(16,IF(ISBLANK(O23),0,O23))*1*IF(AND(Q23&gt;0,R23&gt;0),2,1)</f>
        <v>0</v>
      </c>
      <c r="AR23" s="108" t="n">
        <f aca="false">MIN(16,IF(ISBLANK(P23),0,P23))*2*IF(AND(Q23&gt;0,R23&gt;0),2,1)</f>
        <v>0</v>
      </c>
      <c r="AS23" s="108" t="n">
        <f aca="false">MIN(16,IF(ISBLANK(Q23),0,Q23))*IF($AE23="C",1,IF($AE23="D",2,0))*IF($AG23="on its side",2,IF($AG23="facing up",3,1))*IF(AND(Q23&gt;0,R23&gt;0),2,1)</f>
        <v>0</v>
      </c>
      <c r="AT23" s="108" t="n">
        <f aca="false">MIN(16,IF(ISBLANK(R23),0,R23))*IF($AF23="C",1,IF($AF23="D",2,0))*IF($AH23="on its side",2,IF($AH23="facing up",3,1))*IF(AND(Q23&gt;0,R23&gt;0),2,1)</f>
        <v>0</v>
      </c>
      <c r="AU23" s="108" t="n">
        <f aca="false">MIN(4,IF(ISBLANK(S23),0,S23))*2*IF(AND(U23&gt;0,V23&gt;0),2,1)</f>
        <v>0</v>
      </c>
      <c r="AV23" s="108" t="n">
        <f aca="false">MIN(4,IF(ISBLANK(T23),0,T23))*4*IF(AND(U23&gt;0,V23&gt;0),2,1)</f>
        <v>0</v>
      </c>
      <c r="AW23" s="108" t="n">
        <f aca="false">MIN(4,IF(ISBLANK(U23),0,U23))*IF($AE23="C",2,IF($AE23="D",4,0))*IF($AG23="on its side",2,IF($AG23="facing up",3,1))*IF(AND(U23&gt;0,V23&gt;0),2,1)</f>
        <v>24</v>
      </c>
      <c r="AX23" s="108" t="n">
        <f aca="false">MIN(4,IF(ISBLANK(V23),0,V23))*IF($AF23="C",2,IF($AF23="D",4,0))*IF($AH23="on its side",2,IF($AH23="facing up",3,1))*IF(AND(U23&gt;0,V23&gt;0),2,1)</f>
        <v>0</v>
      </c>
      <c r="AY23" s="108" t="n">
        <f aca="false">MIN(4,IF(ISBLANK(W23),0,W23))*3*IF(AND(Y23&gt;0,Z23&gt;0),2,1)</f>
        <v>3</v>
      </c>
      <c r="AZ23" s="108" t="n">
        <f aca="false">MIN(4,IF(ISBLANK(X23),0,X23))*6*IF(AND(Y23&gt;0,Z23&gt;0),2,1)</f>
        <v>0</v>
      </c>
      <c r="BA23" s="108" t="n">
        <f aca="false">MIN(4,IF(ISBLANK(Y23),0,Y23))*IF($AE23="C",3,IF($AE23="D",6,0))*IF($AG23="on its side",2,IF($AG23="facing up",3,1))*IF(AND(Y23&gt;0,Z23&gt;0),2,1)</f>
        <v>0</v>
      </c>
      <c r="BB23" s="108" t="n">
        <f aca="false">MIN(4,IF(ISBLANK(Z23),0,Z23))*IF($AF23="C",3,IF($AF23="D",6,0))*IF($AH23="on its side",2,IF($AH23="facing up",3,1))*IF(AND(Y23&gt;0,Z23&gt;0),2,1)</f>
        <v>0</v>
      </c>
      <c r="BC23" s="109" t="n">
        <f aca="false">MIN(4,IF(ISBLANK(AA23),0,AA23))*4*IF(AND(AC23&gt;0,AD23&gt;0),2,1)</f>
        <v>0</v>
      </c>
      <c r="BD23" s="109" t="n">
        <f aca="false">MIN(4,IF(ISBLANK(AB23),0,AB23))*8*IF(AND(AC23&gt;0,AD23&gt;0),2,1)</f>
        <v>8</v>
      </c>
      <c r="BE23" s="109" t="n">
        <f aca="false">MIN(4,IF(ISBLANK(AC23),0,AC23))*IF($AE23="C",4,IF($AE23="D",8,0))*IF($AG23="on its side",2,IF($AG23="facing up",3,1))*IF(AND(AC23&gt;0,AD23&gt;0),2,1)</f>
        <v>0</v>
      </c>
      <c r="BF23" s="109" t="n">
        <f aca="false">MIN(4,IF(ISBLANK(AD23),0,AD23))*IF($AF23="C",4,IF($AF23="D",8,0))*IF($AH23="on its side",2,IF($AH23="facing up",3,1))*IF(AND(AC23&gt;0,AD23&gt;0),2,1)</f>
        <v>0</v>
      </c>
      <c r="BG23" s="110" t="n">
        <f aca="false">IF(ISBLANK(I23),0,(6-I23)*-3)</f>
        <v>0</v>
      </c>
      <c r="BH23" s="110" t="n">
        <f aca="false">SUM(AP23:BG23)+IF(SUM(AQ23:BF23)&gt;0,180-AI23,0)</f>
        <v>56</v>
      </c>
      <c r="BI23" s="111" t="n">
        <f aca="false">IF(J23=J$4,1,IF(J23=J$5,0.95,IF(J23=J$6,0.8,1)))</f>
        <v>1</v>
      </c>
      <c r="BJ23" s="107" t="n">
        <f aca="false">IF(ISBLANK($B23),"",IF(OR(E23&amp;F23&amp;G23&amp;H23&amp;K23&amp;L23&amp;M23&amp;N23&amp;O23&amp;P23&amp;Q23&amp;R23&amp;S23&amp;T23&amp;U23&amp;V23&amp;W23&amp;X23&amp;Y23&amp;Z23&amp;AA23&amp;AB23&amp;AC23&amp;AD23&amp;AE23&amp;AF23&amp;AG23&amp;AH23&amp;I23&amp;J23&amp;AI23&amp;AJ23&amp;AK23="",LEFT(F23)="n",LEFT(F23)="f"),"NS",IF(OR(LEFT(AK23)="y",LEFT(AK23)="t",AK23=1),"DQ",IF(OR(LEFT(E23)="n",LEFT(E23)="f"),"P",IF(OR(LEFT(G23)="n",LEFT(G23)="f"),2,IF(OR(LEFT(H23)="n",LEFT(H23)="f"),2,1))))))</f>
        <v>1</v>
      </c>
      <c r="BK23" s="112" t="n">
        <f aca="false">IF(ISBLANK($B23),"",IF(ISNUMBER($BJ23),BH23*BI23,$BJ23))</f>
        <v>56</v>
      </c>
      <c r="BL23" s="113" t="n">
        <f aca="false">IF(ISBLANK($B23),"",IF(ISNUMBER($BJ23),(2-BJ23)*10000+BK23,$BJ23))</f>
        <v>10056</v>
      </c>
      <c r="BM23" s="114" t="n">
        <f aca="true">IF(ISBLANK($B23),"",IF(ISNUMBER($BJ23),RANK(BL23,OFFSET(BL$8,0,0,$D$1,1),0),$BJ23))</f>
        <v>14</v>
      </c>
      <c r="BN23" s="115" t="n">
        <f aca="true">IF(ISBLANK($B23),"",IF(ISNUMBER($BJ23),COUNT(OFFSET(BM$8,0,0,$D$1,1))+1-RANK(BM23,OFFSET(BM$8,0,0,$D$1,1),0)-RANK(BM23,OFFSET(BM$8,0,0,$D$1,1),1),$BJ23))</f>
        <v>0</v>
      </c>
      <c r="BO23" s="116" t="n">
        <f aca="false">IF(ISBLANK($B23),"",IF(ISNUMBER($BJ23),BM23+AJ23/(2*MAX(AJ$8:AJ$107,1)),$BJ23))</f>
        <v>14.2383177570093</v>
      </c>
      <c r="BP23" s="117" t="n">
        <f aca="false">IF(ISBLANK($B23),"",IF(ISNUMBER($BJ23),BK23,$BJ23))</f>
        <v>56</v>
      </c>
      <c r="BQ23" s="118" t="n">
        <f aca="false">BJ23</f>
        <v>1</v>
      </c>
      <c r="BR23" s="118" t="n">
        <f aca="false">IF(ISBLANK($B23),"",IF(ISNUMBER($BJ23),BM23-BS23,$BJ23))</f>
        <v>0</v>
      </c>
      <c r="BS23" s="119" t="n">
        <f aca="true">IF(ISBLANK($B23),"",IF(ISNUMBER($BJ23),RANK(BO23,OFFSET(BO$8,0,0,$D$1,1),1),$BJ23))</f>
        <v>14</v>
      </c>
      <c r="BT23" s="119" t="n">
        <f aca="false">IF(ISBLANK($B23),"",IF(ISNUMBER(BS23),BS23,IF(BS23="P",$D$1,IF(BS23="NS",$D$1+1,IF(BS23="DQ",$D$1+2)))))</f>
        <v>14</v>
      </c>
    </row>
    <row r="24" customFormat="false" ht="14.25" hidden="false" customHeight="false" outlineLevel="0" collapsed="false">
      <c r="A24" s="120" t="n">
        <v>17</v>
      </c>
      <c r="B24" s="121" t="s">
        <v>85</v>
      </c>
      <c r="C24" s="122" t="str">
        <f aca="true">IF(ISBLANK($B24),IF(OR(ISBLANK($B23),CELL("row",$B24)-2&gt;$D$1),"","Enter School Name Here"),"")</f>
        <v/>
      </c>
      <c r="D24" s="123" t="s">
        <v>67</v>
      </c>
      <c r="E24" s="124" t="s">
        <v>68</v>
      </c>
      <c r="F24" s="124" t="s">
        <v>68</v>
      </c>
      <c r="G24" s="124" t="s">
        <v>68</v>
      </c>
      <c r="H24" s="125" t="s">
        <v>68</v>
      </c>
      <c r="I24" s="126"/>
      <c r="J24" s="127" t="s">
        <v>57</v>
      </c>
      <c r="K24" s="127" t="s">
        <v>69</v>
      </c>
      <c r="L24" s="127" t="s">
        <v>69</v>
      </c>
      <c r="M24" s="126" t="s">
        <v>69</v>
      </c>
      <c r="N24" s="128" t="s">
        <v>68</v>
      </c>
      <c r="O24" s="125" t="n">
        <v>8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2</v>
      </c>
      <c r="U24" s="127" t="n">
        <v>0</v>
      </c>
      <c r="V24" s="129" t="n">
        <v>0</v>
      </c>
      <c r="W24" s="125" t="n">
        <v>0</v>
      </c>
      <c r="X24" s="127" t="n">
        <v>3</v>
      </c>
      <c r="Y24" s="127" t="n">
        <v>0</v>
      </c>
      <c r="Z24" s="127" t="n">
        <v>1</v>
      </c>
      <c r="AA24" s="125" t="n">
        <v>0</v>
      </c>
      <c r="AB24" s="127" t="n">
        <v>1</v>
      </c>
      <c r="AC24" s="127" t="n">
        <v>0</v>
      </c>
      <c r="AD24" s="127" t="n">
        <v>0</v>
      </c>
      <c r="AE24" s="127" t="s">
        <v>65</v>
      </c>
      <c r="AF24" s="127" t="s">
        <v>65</v>
      </c>
      <c r="AG24" s="127" t="s">
        <v>62</v>
      </c>
      <c r="AH24" s="129" t="s">
        <v>59</v>
      </c>
      <c r="AI24" s="130" t="n">
        <v>171</v>
      </c>
      <c r="AJ24" s="127" t="n">
        <v>1198</v>
      </c>
      <c r="AK24" s="131"/>
      <c r="AL24" s="132" t="str">
        <f aca="false">IF(OR(LEFT(K24)="t",LEFT(K24)="y",K24=1),0,"")</f>
        <v/>
      </c>
      <c r="AM24" s="133" t="str">
        <f aca="false">IF(OR(LEFT(L24)="t",LEFT(L24)="y",L24=1),3,"")</f>
        <v/>
      </c>
      <c r="AN24" s="133" t="str">
        <f aca="false">IF(OR(LEFT(M24)="t",LEFT(M24)="y",M24=1),5,"")</f>
        <v/>
      </c>
      <c r="AO24" s="133" t="n">
        <f aca="false">IF(OR(LEFT(N24)="t",LEFT(N24)="y",N24=1),15,"")</f>
        <v>15</v>
      </c>
      <c r="AP24" s="133" t="n">
        <f aca="false">MIN(AL24:AO24)</f>
        <v>15</v>
      </c>
      <c r="AQ24" s="133" t="n">
        <f aca="false">MIN(16,IF(ISBLANK(O24),0,O24))*1*IF(AND(Q24&gt;0,R24&gt;0),2,1)</f>
        <v>8</v>
      </c>
      <c r="AR24" s="133" t="n">
        <f aca="false">MIN(16,IF(ISBLANK(P24),0,P24))*2*IF(AND(Q24&gt;0,R24&gt;0),2,1)</f>
        <v>0</v>
      </c>
      <c r="AS24" s="133" t="n">
        <f aca="false">MIN(16,IF(ISBLANK(Q24),0,Q24))*IF($AE24="C",1,IF($AE24="D",2,0))*IF($AG24="on its side",2,IF($AG24="facing up",3,1))*IF(AND(Q24&gt;0,R24&gt;0),2,1)</f>
        <v>0</v>
      </c>
      <c r="AT24" s="133" t="n">
        <f aca="false">MIN(16,IF(ISBLANK(R24),0,R24))*IF($AF24="C",1,IF($AF24="D",2,0))*IF($AH24="on its side",2,IF($AH24="facing up",3,1))*IF(AND(Q24&gt;0,R24&gt;0),2,1)</f>
        <v>0</v>
      </c>
      <c r="AU24" s="133" t="n">
        <f aca="false">MIN(4,IF(ISBLANK(S24),0,S24))*2*IF(AND(U24&gt;0,V24&gt;0),2,1)</f>
        <v>0</v>
      </c>
      <c r="AV24" s="133" t="n">
        <f aca="false">MIN(4,IF(ISBLANK(T24),0,T24))*4*IF(AND(U24&gt;0,V24&gt;0),2,1)</f>
        <v>8</v>
      </c>
      <c r="AW24" s="133" t="n">
        <f aca="false">MIN(4,IF(ISBLANK(U24),0,U24))*IF($AE24="C",2,IF($AE24="D",4,0))*IF($AG24="on its side",2,IF($AG24="facing up",3,1))*IF(AND(U24&gt;0,V24&gt;0),2,1)</f>
        <v>0</v>
      </c>
      <c r="AX24" s="133" t="n">
        <f aca="false">MIN(4,IF(ISBLANK(V24),0,V24))*IF($AF24="C",2,IF($AF24="D",4,0))*IF($AH24="on its side",2,IF($AH24="facing up",3,1))*IF(AND(U24&gt;0,V24&gt;0),2,1)</f>
        <v>0</v>
      </c>
      <c r="AY24" s="133" t="n">
        <f aca="false">MIN(4,IF(ISBLANK(W24),0,W24))*3*IF(AND(Y24&gt;0,Z24&gt;0),2,1)</f>
        <v>0</v>
      </c>
      <c r="AZ24" s="133" t="n">
        <f aca="false">MIN(4,IF(ISBLANK(X24),0,X24))*6*IF(AND(Y24&gt;0,Z24&gt;0),2,1)</f>
        <v>18</v>
      </c>
      <c r="BA24" s="133" t="n">
        <f aca="false">MIN(4,IF(ISBLANK(Y24),0,Y24))*IF($AE24="C",3,IF($AE24="D",6,0))*IF($AG24="on its side",2,IF($AG24="facing up",3,1))*IF(AND(Y24&gt;0,Z24&gt;0),2,1)</f>
        <v>0</v>
      </c>
      <c r="BB24" s="133" t="n">
        <f aca="false">MIN(4,IF(ISBLANK(Z24),0,Z24))*IF($AF24="C",3,IF($AF24="D",6,0))*IF($AH24="on its side",2,IF($AH24="facing up",3,1))*IF(AND(Y24&gt;0,Z24&gt;0),2,1)</f>
        <v>12</v>
      </c>
      <c r="BC24" s="134" t="n">
        <f aca="false">MIN(4,IF(ISBLANK(AA24),0,AA24))*4*IF(AND(AC24&gt;0,AD24&gt;0),2,1)</f>
        <v>0</v>
      </c>
      <c r="BD24" s="134" t="n">
        <f aca="false">MIN(4,IF(ISBLANK(AB24),0,AB24))*8*IF(AND(AC24&gt;0,AD24&gt;0),2,1)</f>
        <v>8</v>
      </c>
      <c r="BE24" s="134" t="n">
        <f aca="false">MIN(4,IF(ISBLANK(AC24),0,AC24))*IF($AE24="C",4,IF($AE24="D",8,0))*IF($AG24="on its side",2,IF($AG24="facing up",3,1))*IF(AND(AC24&gt;0,AD24&gt;0),2,1)</f>
        <v>0</v>
      </c>
      <c r="BF24" s="134" t="n">
        <f aca="false">MIN(4,IF(ISBLANK(AD24),0,AD24))*IF($AF24="C",4,IF($AF24="D",8,0))*IF($AH24="on its side",2,IF($AH24="facing up",3,1))*IF(AND(AC24&gt;0,AD24&gt;0),2,1)</f>
        <v>0</v>
      </c>
      <c r="BG24" s="135" t="n">
        <f aca="false">IF(ISBLANK(I24),0,(6-I24)*-3)</f>
        <v>0</v>
      </c>
      <c r="BH24" s="135" t="n">
        <f aca="false">SUM(AP24:BG24)+IF(SUM(AQ24:BF24)&gt;0,180-AI24,0)</f>
        <v>78</v>
      </c>
      <c r="BI24" s="136" t="n">
        <f aca="false">IF(J24=J$4,1,IF(J24=J$5,0.95,IF(J24=J$6,0.8,1)))</f>
        <v>1</v>
      </c>
      <c r="BJ24" s="132" t="n">
        <f aca="false">IF(ISBLANK($B24),"",IF(OR(E24&amp;F24&amp;G24&amp;H24&amp;K24&amp;L24&amp;M24&amp;N24&amp;O24&amp;P24&amp;Q24&amp;R24&amp;S24&amp;T24&amp;U24&amp;V24&amp;W24&amp;X24&amp;Y24&amp;Z24&amp;AA24&amp;AB24&amp;AC24&amp;AD24&amp;AE24&amp;AF24&amp;AG24&amp;AH24&amp;I24&amp;J24&amp;AI24&amp;AJ24&amp;AK24="",LEFT(F24)="n",LEFT(F24)="f"),"NS",IF(OR(LEFT(AK24)="y",LEFT(AK24)="t",AK24=1),"DQ",IF(OR(LEFT(E24)="n",LEFT(E24)="f"),"P",IF(OR(LEFT(G24)="n",LEFT(G24)="f"),2,IF(OR(LEFT(H24)="n",LEFT(H24)="f"),2,1))))))</f>
        <v>1</v>
      </c>
      <c r="BK24" s="137" t="n">
        <f aca="false">IF(ISBLANK($B24),"",IF(ISNUMBER($BJ24),BH24*BI24,$BJ24))</f>
        <v>78</v>
      </c>
      <c r="BL24" s="138" t="n">
        <f aca="false">IF(ISBLANK($B24),"",IF(ISNUMBER($BJ24),(2-BJ24)*10000+BK24,$BJ24))</f>
        <v>10078</v>
      </c>
      <c r="BM24" s="139" t="n">
        <f aca="true">IF(ISBLANK($B24),"",IF(ISNUMBER($BJ24),RANK(BL24,OFFSET(BL$8,0,0,$D$1,1),0),$BJ24))</f>
        <v>12</v>
      </c>
      <c r="BN24" s="140" t="n">
        <f aca="true">IF(ISBLANK($B24),"",IF(ISNUMBER($BJ24),COUNT(OFFSET(BM$8,0,0,$D$1,1))+1-RANK(BM24,OFFSET(BM$8,0,0,$D$1,1),0)-RANK(BM24,OFFSET(BM$8,0,0,$D$1,1),1),$BJ24))</f>
        <v>0</v>
      </c>
      <c r="BO24" s="141" t="n">
        <f aca="false">IF(ISBLANK($B24),"",IF(ISNUMBER($BJ24),BM24+AJ24/(2*MAX(AJ$8:AJ$107,1)),$BJ24))</f>
        <v>12.1866043613707</v>
      </c>
      <c r="BP24" s="92" t="n">
        <f aca="false">IF(ISBLANK($B24),"",IF(ISNUMBER($BJ24),BK24,$BJ24))</f>
        <v>78</v>
      </c>
      <c r="BQ24" s="93" t="n">
        <f aca="false">BJ24</f>
        <v>1</v>
      </c>
      <c r="BR24" s="93" t="n">
        <f aca="false">IF(ISBLANK($B24),"",IF(ISNUMBER($BJ24),BM24-BS24,$BJ24))</f>
        <v>0</v>
      </c>
      <c r="BS24" s="94" t="n">
        <f aca="true">IF(ISBLANK($B24),"",IF(ISNUMBER($BJ24),RANK(BO24,OFFSET(BO$8,0,0,$D$1,1),1),$BJ24))</f>
        <v>12</v>
      </c>
      <c r="BT24" s="94" t="n">
        <f aca="false">IF(ISBLANK($B24),"",IF(ISNUMBER(BS24),BS24,IF(BS24="P",$D$1,IF(BS24="NS",$D$1+1,IF(BS24="DQ",$D$1+2)))))</f>
        <v>12</v>
      </c>
    </row>
    <row r="25" customFormat="false" ht="14.25" hidden="false" customHeight="false" outlineLevel="0" collapsed="false">
      <c r="A25" s="95" t="n">
        <v>18</v>
      </c>
      <c r="B25" s="96" t="s">
        <v>86</v>
      </c>
      <c r="C25" s="97" t="str">
        <f aca="true">IF(ISBLANK($B25),IF(OR(ISBLANK($B24),CELL("row",$B25)-2&gt;$D$1),"","Enter School Name Here"),"")</f>
        <v/>
      </c>
      <c r="D25" s="98" t="s">
        <v>67</v>
      </c>
      <c r="E25" s="99"/>
      <c r="F25" s="99"/>
      <c r="G25" s="99"/>
      <c r="H25" s="100"/>
      <c r="I25" s="101"/>
      <c r="J25" s="102"/>
      <c r="K25" s="102"/>
      <c r="L25" s="102"/>
      <c r="M25" s="101"/>
      <c r="N25" s="103"/>
      <c r="O25" s="100"/>
      <c r="P25" s="102"/>
      <c r="Q25" s="102"/>
      <c r="R25" s="102"/>
      <c r="S25" s="102"/>
      <c r="T25" s="102"/>
      <c r="U25" s="102"/>
      <c r="V25" s="104"/>
      <c r="W25" s="100"/>
      <c r="X25" s="102"/>
      <c r="Y25" s="102"/>
      <c r="Z25" s="102"/>
      <c r="AA25" s="100"/>
      <c r="AB25" s="102"/>
      <c r="AC25" s="102"/>
      <c r="AD25" s="102"/>
      <c r="AE25" s="102"/>
      <c r="AF25" s="102"/>
      <c r="AG25" s="102"/>
      <c r="AH25" s="104"/>
      <c r="AI25" s="105"/>
      <c r="AJ25" s="102"/>
      <c r="AK25" s="106"/>
      <c r="AL25" s="107" t="str">
        <f aca="false">IF(OR(LEFT(K25)="t",LEFT(K25)="y",K25=1),0,"")</f>
        <v/>
      </c>
      <c r="AM25" s="108" t="str">
        <f aca="false">IF(OR(LEFT(L25)="t",LEFT(L25)="y",L25=1),3,"")</f>
        <v/>
      </c>
      <c r="AN25" s="108" t="str">
        <f aca="false">IF(OR(LEFT(M25)="t",LEFT(M25)="y",M25=1),5,"")</f>
        <v/>
      </c>
      <c r="AO25" s="108" t="str">
        <f aca="false">IF(OR(LEFT(N25)="t",LEFT(N25)="y",N25=1),15,"")</f>
        <v/>
      </c>
      <c r="AP25" s="108" t="n">
        <f aca="false">MIN(AL25:AO25)</f>
        <v>0</v>
      </c>
      <c r="AQ25" s="108" t="n">
        <f aca="false">MIN(16,IF(ISBLANK(O25),0,O25))*1*IF(AND(Q25&gt;0,R25&gt;0),2,1)</f>
        <v>0</v>
      </c>
      <c r="AR25" s="108" t="n">
        <f aca="false">MIN(16,IF(ISBLANK(P25),0,P25))*2*IF(AND(Q25&gt;0,R25&gt;0),2,1)</f>
        <v>0</v>
      </c>
      <c r="AS25" s="108" t="n">
        <f aca="false">MIN(16,IF(ISBLANK(Q25),0,Q25))*IF($AE25="C",1,IF($AE25="D",2,0))*IF($AG25="on its side",2,IF($AG25="facing up",3,1))*IF(AND(Q25&gt;0,R25&gt;0),2,1)</f>
        <v>0</v>
      </c>
      <c r="AT25" s="108" t="n">
        <f aca="false">MIN(16,IF(ISBLANK(R25),0,R25))*IF($AF25="C",1,IF($AF25="D",2,0))*IF($AH25="on its side",2,IF($AH25="facing up",3,1))*IF(AND(Q25&gt;0,R25&gt;0),2,1)</f>
        <v>0</v>
      </c>
      <c r="AU25" s="108" t="n">
        <f aca="false">MIN(4,IF(ISBLANK(S25),0,S25))*2*IF(AND(U25&gt;0,V25&gt;0),2,1)</f>
        <v>0</v>
      </c>
      <c r="AV25" s="108" t="n">
        <f aca="false">MIN(4,IF(ISBLANK(T25),0,T25))*4*IF(AND(U25&gt;0,V25&gt;0),2,1)</f>
        <v>0</v>
      </c>
      <c r="AW25" s="108" t="n">
        <f aca="false">MIN(4,IF(ISBLANK(U25),0,U25))*IF($AE25="C",2,IF($AE25="D",4,0))*IF($AG25="on its side",2,IF($AG25="facing up",3,1))*IF(AND(U25&gt;0,V25&gt;0),2,1)</f>
        <v>0</v>
      </c>
      <c r="AX25" s="108" t="n">
        <f aca="false">MIN(4,IF(ISBLANK(V25),0,V25))*IF($AF25="C",2,IF($AF25="D",4,0))*IF($AH25="on its side",2,IF($AH25="facing up",3,1))*IF(AND(U25&gt;0,V25&gt;0),2,1)</f>
        <v>0</v>
      </c>
      <c r="AY25" s="108" t="n">
        <f aca="false">MIN(4,IF(ISBLANK(W25),0,W25))*3*IF(AND(Y25&gt;0,Z25&gt;0),2,1)</f>
        <v>0</v>
      </c>
      <c r="AZ25" s="108" t="n">
        <f aca="false">MIN(4,IF(ISBLANK(X25),0,X25))*6*IF(AND(Y25&gt;0,Z25&gt;0),2,1)</f>
        <v>0</v>
      </c>
      <c r="BA25" s="108" t="n">
        <f aca="false">MIN(4,IF(ISBLANK(Y25),0,Y25))*IF($AE25="C",3,IF($AE25="D",6,0))*IF($AG25="on its side",2,IF($AG25="facing up",3,1))*IF(AND(Y25&gt;0,Z25&gt;0),2,1)</f>
        <v>0</v>
      </c>
      <c r="BB25" s="108" t="n">
        <f aca="false">MIN(4,IF(ISBLANK(Z25),0,Z25))*IF($AF25="C",3,IF($AF25="D",6,0))*IF($AH25="on its side",2,IF($AH25="facing up",3,1))*IF(AND(Y25&gt;0,Z25&gt;0),2,1)</f>
        <v>0</v>
      </c>
      <c r="BC25" s="109" t="n">
        <f aca="false">MIN(4,IF(ISBLANK(AA25),0,AA25))*4*IF(AND(AC25&gt;0,AD25&gt;0),2,1)</f>
        <v>0</v>
      </c>
      <c r="BD25" s="109" t="n">
        <f aca="false">MIN(4,IF(ISBLANK(AB25),0,AB25))*8*IF(AND(AC25&gt;0,AD25&gt;0),2,1)</f>
        <v>0</v>
      </c>
      <c r="BE25" s="109" t="n">
        <f aca="false">MIN(4,IF(ISBLANK(AC25),0,AC25))*IF($AE25="C",4,IF($AE25="D",8,0))*IF($AG25="on its side",2,IF($AG25="facing up",3,1))*IF(AND(AC25&gt;0,AD25&gt;0),2,1)</f>
        <v>0</v>
      </c>
      <c r="BF25" s="109" t="n">
        <f aca="false">MIN(4,IF(ISBLANK(AD25),0,AD25))*IF($AF25="C",4,IF($AF25="D",8,0))*IF($AH25="on its side",2,IF($AH25="facing up",3,1))*IF(AND(AC25&gt;0,AD25&gt;0),2,1)</f>
        <v>0</v>
      </c>
      <c r="BG25" s="110" t="n">
        <f aca="false">IF(ISBLANK(I25),0,(6-I25)*-3)</f>
        <v>0</v>
      </c>
      <c r="BH25" s="110" t="n">
        <f aca="false">SUM(AP25:BG25)+IF(SUM(AQ25:BF25)&gt;0,180-AI25,0)</f>
        <v>0</v>
      </c>
      <c r="BI25" s="111" t="n">
        <f aca="false">IF(J25=J$4,1,IF(J25=J$5,0.95,IF(J25=J$6,0.8,1)))</f>
        <v>1</v>
      </c>
      <c r="BJ25" s="107" t="str">
        <f aca="false">IF(ISBLANK($B25),"",IF(OR(E25&amp;F25&amp;G25&amp;H25&amp;K25&amp;L25&amp;M25&amp;N25&amp;O25&amp;P25&amp;Q25&amp;R25&amp;S25&amp;T25&amp;U25&amp;V25&amp;W25&amp;X25&amp;Y25&amp;Z25&amp;AA25&amp;AB25&amp;AC25&amp;AD25&amp;AE25&amp;AF25&amp;AG25&amp;AH25&amp;I25&amp;J25&amp;AI25&amp;AJ25&amp;AK25="",LEFT(F25)="n",LEFT(F25)="f"),"NS",IF(OR(LEFT(AK25)="y",LEFT(AK25)="t",AK25=1),"DQ",IF(OR(LEFT(E25)="n",LEFT(E25)="f"),"P",IF(OR(LEFT(G25)="n",LEFT(G25)="f"),2,IF(OR(LEFT(H25)="n",LEFT(H25)="f"),2,1))))))</f>
        <v>NS</v>
      </c>
      <c r="BK25" s="112" t="str">
        <f aca="false">IF(ISBLANK($B25),"",IF(ISNUMBER($BJ25),BH25*BI25,$BJ25))</f>
        <v>NS</v>
      </c>
      <c r="BL25" s="113" t="str">
        <f aca="false">IF(ISBLANK($B25),"",IF(ISNUMBER($BJ25),(2-BJ25)*10000+BK25,$BJ25))</f>
        <v>NS</v>
      </c>
      <c r="BM25" s="114" t="str">
        <f aca="true">IF(ISBLANK($B25),"",IF(ISNUMBER($BJ25),RANK(BL25,OFFSET(BL$8,0,0,$D$1,1),0),$BJ25))</f>
        <v>NS</v>
      </c>
      <c r="BN25" s="115" t="str">
        <f aca="true">IF(ISBLANK($B25),"",IF(ISNUMBER($BJ25),COUNT(OFFSET(BM$8,0,0,$D$1,1))+1-RANK(BM25,OFFSET(BM$8,0,0,$D$1,1),0)-RANK(BM25,OFFSET(BM$8,0,0,$D$1,1),1),$BJ25))</f>
        <v>NS</v>
      </c>
      <c r="BO25" s="116" t="str">
        <f aca="false">IF(ISBLANK($B25),"",IF(ISNUMBER($BJ25),BM25+AJ25/(2*MAX(AJ$8:AJ$107,1)),$BJ25))</f>
        <v>NS</v>
      </c>
      <c r="BP25" s="117" t="str">
        <f aca="false">IF(ISBLANK($B25),"",IF(ISNUMBER($BJ25),BK25,$BJ25))</f>
        <v>NS</v>
      </c>
      <c r="BQ25" s="118" t="str">
        <f aca="false">BJ25</f>
        <v>NS</v>
      </c>
      <c r="BR25" s="118" t="str">
        <f aca="false">IF(ISBLANK($B25),"",IF(ISNUMBER($BJ25),BM25-BS25,$BJ25))</f>
        <v>NS</v>
      </c>
      <c r="BS25" s="119" t="str">
        <f aca="true">IF(ISBLANK($B25),"",IF(ISNUMBER($BJ25),RANK(BO25,OFFSET(BO$8,0,0,$D$1,1),1),$BJ25))</f>
        <v>NS</v>
      </c>
      <c r="BT25" s="119" t="n">
        <f aca="false">IF(ISBLANK($B25),"",IF(ISNUMBER(BS25),BS25,IF(BS25="P",$D$1,IF(BS25="NS",$D$1+1,IF(BS25="DQ",$D$1+2)))))</f>
        <v>23</v>
      </c>
    </row>
    <row r="26" customFormat="false" ht="14.25" hidden="false" customHeight="false" outlineLevel="0" collapsed="false">
      <c r="A26" s="120" t="n">
        <v>19</v>
      </c>
      <c r="B26" s="121" t="s">
        <v>87</v>
      </c>
      <c r="C26" s="122" t="str">
        <f aca="true">IF(ISBLANK($B26),IF(OR(ISBLANK($B25),CELL("row",$B26)-2&gt;$D$1),"","Enter School Name Here"),"")</f>
        <v/>
      </c>
      <c r="D26" s="123" t="s">
        <v>67</v>
      </c>
      <c r="E26" s="124" t="s">
        <v>68</v>
      </c>
      <c r="F26" s="124" t="s">
        <v>68</v>
      </c>
      <c r="G26" s="124" t="s">
        <v>68</v>
      </c>
      <c r="H26" s="125" t="s">
        <v>68</v>
      </c>
      <c r="I26" s="126"/>
      <c r="J26" s="127" t="s">
        <v>57</v>
      </c>
      <c r="K26" s="127" t="s">
        <v>69</v>
      </c>
      <c r="L26" s="127" t="s">
        <v>69</v>
      </c>
      <c r="M26" s="126" t="s">
        <v>68</v>
      </c>
      <c r="N26" s="128" t="s">
        <v>69</v>
      </c>
      <c r="O26" s="125" t="n">
        <v>2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9" t="n">
        <v>0</v>
      </c>
      <c r="W26" s="125" t="n">
        <v>0</v>
      </c>
      <c r="X26" s="127" t="n">
        <v>2</v>
      </c>
      <c r="Y26" s="127" t="n">
        <v>0</v>
      </c>
      <c r="Z26" s="127" t="n">
        <v>0</v>
      </c>
      <c r="AA26" s="125" t="n">
        <v>1</v>
      </c>
      <c r="AB26" s="127" t="n">
        <v>0</v>
      </c>
      <c r="AC26" s="127" t="n">
        <v>0</v>
      </c>
      <c r="AD26" s="127" t="n">
        <v>0</v>
      </c>
      <c r="AE26" s="127" t="s">
        <v>65</v>
      </c>
      <c r="AF26" s="127" t="s">
        <v>64</v>
      </c>
      <c r="AG26" s="127" t="s">
        <v>59</v>
      </c>
      <c r="AH26" s="129" t="s">
        <v>62</v>
      </c>
      <c r="AI26" s="130" t="n">
        <v>178</v>
      </c>
      <c r="AJ26" s="127" t="n">
        <v>1757</v>
      </c>
      <c r="AK26" s="131"/>
      <c r="AL26" s="132" t="str">
        <f aca="false">IF(OR(LEFT(K26)="t",LEFT(K26)="y",K26=1),0,"")</f>
        <v/>
      </c>
      <c r="AM26" s="133" t="str">
        <f aca="false">IF(OR(LEFT(L26)="t",LEFT(L26)="y",L26=1),3,"")</f>
        <v/>
      </c>
      <c r="AN26" s="133" t="n">
        <f aca="false">IF(OR(LEFT(M26)="t",LEFT(M26)="y",M26=1),5,"")</f>
        <v>5</v>
      </c>
      <c r="AO26" s="133" t="str">
        <f aca="false">IF(OR(LEFT(N26)="t",LEFT(N26)="y",N26=1),15,"")</f>
        <v/>
      </c>
      <c r="AP26" s="133" t="n">
        <f aca="false">MIN(AL26:AO26)</f>
        <v>5</v>
      </c>
      <c r="AQ26" s="133" t="n">
        <f aca="false">MIN(16,IF(ISBLANK(O26),0,O26))*1*IF(AND(Q26&gt;0,R26&gt;0),2,1)</f>
        <v>2</v>
      </c>
      <c r="AR26" s="133" t="n">
        <f aca="false">MIN(16,IF(ISBLANK(P26),0,P26))*2*IF(AND(Q26&gt;0,R26&gt;0),2,1)</f>
        <v>0</v>
      </c>
      <c r="AS26" s="133" t="n">
        <f aca="false">MIN(16,IF(ISBLANK(Q26),0,Q26))*IF($AE26="C",1,IF($AE26="D",2,0))*IF($AG26="on its side",2,IF($AG26="facing up",3,1))*IF(AND(Q26&gt;0,R26&gt;0),2,1)</f>
        <v>0</v>
      </c>
      <c r="AT26" s="133" t="n">
        <f aca="false">MIN(16,IF(ISBLANK(R26),0,R26))*IF($AF26="C",1,IF($AF26="D",2,0))*IF($AH26="on its side",2,IF($AH26="facing up",3,1))*IF(AND(Q26&gt;0,R26&gt;0),2,1)</f>
        <v>0</v>
      </c>
      <c r="AU26" s="133" t="n">
        <f aca="false">MIN(4,IF(ISBLANK(S26),0,S26))*2*IF(AND(U26&gt;0,V26&gt;0),2,1)</f>
        <v>0</v>
      </c>
      <c r="AV26" s="133" t="n">
        <f aca="false">MIN(4,IF(ISBLANK(T26),0,T26))*4*IF(AND(U26&gt;0,V26&gt;0),2,1)</f>
        <v>0</v>
      </c>
      <c r="AW26" s="133" t="n">
        <f aca="false">MIN(4,IF(ISBLANK(U26),0,U26))*IF($AE26="C",2,IF($AE26="D",4,0))*IF($AG26="on its side",2,IF($AG26="facing up",3,1))*IF(AND(U26&gt;0,V26&gt;0),2,1)</f>
        <v>0</v>
      </c>
      <c r="AX26" s="133" t="n">
        <f aca="false">MIN(4,IF(ISBLANK(V26),0,V26))*IF($AF26="C",2,IF($AF26="D",4,0))*IF($AH26="on its side",2,IF($AH26="facing up",3,1))*IF(AND(U26&gt;0,V26&gt;0),2,1)</f>
        <v>0</v>
      </c>
      <c r="AY26" s="133" t="n">
        <f aca="false">MIN(4,IF(ISBLANK(W26),0,W26))*3*IF(AND(Y26&gt;0,Z26&gt;0),2,1)</f>
        <v>0</v>
      </c>
      <c r="AZ26" s="133" t="n">
        <f aca="false">MIN(4,IF(ISBLANK(X26),0,X26))*6*IF(AND(Y26&gt;0,Z26&gt;0),2,1)</f>
        <v>12</v>
      </c>
      <c r="BA26" s="133" t="n">
        <f aca="false">MIN(4,IF(ISBLANK(Y26),0,Y26))*IF($AE26="C",3,IF($AE26="D",6,0))*IF($AG26="on its side",2,IF($AG26="facing up",3,1))*IF(AND(Y26&gt;0,Z26&gt;0),2,1)</f>
        <v>0</v>
      </c>
      <c r="BB26" s="133" t="n">
        <f aca="false">MIN(4,IF(ISBLANK(Z26),0,Z26))*IF($AF26="C",3,IF($AF26="D",6,0))*IF($AH26="on its side",2,IF($AH26="facing up",3,1))*IF(AND(Y26&gt;0,Z26&gt;0),2,1)</f>
        <v>0</v>
      </c>
      <c r="BC26" s="134" t="n">
        <f aca="false">MIN(4,IF(ISBLANK(AA26),0,AA26))*4*IF(AND(AC26&gt;0,AD26&gt;0),2,1)</f>
        <v>4</v>
      </c>
      <c r="BD26" s="134" t="n">
        <f aca="false">MIN(4,IF(ISBLANK(AB26),0,AB26))*8*IF(AND(AC26&gt;0,AD26&gt;0),2,1)</f>
        <v>0</v>
      </c>
      <c r="BE26" s="134" t="n">
        <f aca="false">MIN(4,IF(ISBLANK(AC26),0,AC26))*IF($AE26="C",4,IF($AE26="D",8,0))*IF($AG26="on its side",2,IF($AG26="facing up",3,1))*IF(AND(AC26&gt;0,AD26&gt;0),2,1)</f>
        <v>0</v>
      </c>
      <c r="BF26" s="134" t="n">
        <f aca="false">MIN(4,IF(ISBLANK(AD26),0,AD26))*IF($AF26="C",4,IF($AF26="D",8,0))*IF($AH26="on its side",2,IF($AH26="facing up",3,1))*IF(AND(AC26&gt;0,AD26&gt;0),2,1)</f>
        <v>0</v>
      </c>
      <c r="BG26" s="135" t="n">
        <f aca="false">IF(ISBLANK(I26),0,(6-I26)*-3)</f>
        <v>0</v>
      </c>
      <c r="BH26" s="135" t="n">
        <f aca="false">SUM(AP26:BG26)+IF(SUM(AQ26:BF26)&gt;0,180-AI26,0)</f>
        <v>25</v>
      </c>
      <c r="BI26" s="136" t="n">
        <f aca="false">IF(J26=J$4,1,IF(J26=J$5,0.95,IF(J26=J$6,0.8,1)))</f>
        <v>1</v>
      </c>
      <c r="BJ26" s="132" t="n">
        <f aca="false">IF(ISBLANK($B26),"",IF(OR(E26&amp;F26&amp;G26&amp;H26&amp;K26&amp;L26&amp;M26&amp;N26&amp;O26&amp;P26&amp;Q26&amp;R26&amp;S26&amp;T26&amp;U26&amp;V26&amp;W26&amp;X26&amp;Y26&amp;Z26&amp;AA26&amp;AB26&amp;AC26&amp;AD26&amp;AE26&amp;AF26&amp;AG26&amp;AH26&amp;I26&amp;J26&amp;AI26&amp;AJ26&amp;AK26="",LEFT(F26)="n",LEFT(F26)="f"),"NS",IF(OR(LEFT(AK26)="y",LEFT(AK26)="t",AK26=1),"DQ",IF(OR(LEFT(E26)="n",LEFT(E26)="f"),"P",IF(OR(LEFT(G26)="n",LEFT(G26)="f"),2,IF(OR(LEFT(H26)="n",LEFT(H26)="f"),2,1))))))</f>
        <v>1</v>
      </c>
      <c r="BK26" s="137" t="n">
        <f aca="false">IF(ISBLANK($B26),"",IF(ISNUMBER($BJ26),BH26*BI26,$BJ26))</f>
        <v>25</v>
      </c>
      <c r="BL26" s="138" t="n">
        <f aca="false">IF(ISBLANK($B26),"",IF(ISNUMBER($BJ26),(2-BJ26)*10000+BK26,$BJ26))</f>
        <v>10025</v>
      </c>
      <c r="BM26" s="139" t="n">
        <f aca="true">IF(ISBLANK($B26),"",IF(ISNUMBER($BJ26),RANK(BL26,OFFSET(BL$8,0,0,$D$1,1),0),$BJ26))</f>
        <v>16</v>
      </c>
      <c r="BN26" s="140" t="n">
        <f aca="true">IF(ISBLANK($B26),"",IF(ISNUMBER($BJ26),COUNT(OFFSET(BM$8,0,0,$D$1,1))+1-RANK(BM26,OFFSET(BM$8,0,0,$D$1,1),0)-RANK(BM26,OFFSET(BM$8,0,0,$D$1,1),1),$BJ26))</f>
        <v>0</v>
      </c>
      <c r="BO26" s="141" t="n">
        <f aca="false">IF(ISBLANK($B26),"",IF(ISNUMBER($BJ26),BM26+AJ26/(2*MAX(AJ$8:AJ$107,1)),$BJ26))</f>
        <v>16.2736760124611</v>
      </c>
      <c r="BP26" s="92" t="n">
        <f aca="false">IF(ISBLANK($B26),"",IF(ISNUMBER($BJ26),BK26,$BJ26))</f>
        <v>25</v>
      </c>
      <c r="BQ26" s="93" t="n">
        <f aca="false">BJ26</f>
        <v>1</v>
      </c>
      <c r="BR26" s="93" t="n">
        <f aca="false">IF(ISBLANK($B26),"",IF(ISNUMBER($BJ26),BM26-BS26,$BJ26))</f>
        <v>0</v>
      </c>
      <c r="BS26" s="94" t="n">
        <f aca="true">IF(ISBLANK($B26),"",IF(ISNUMBER($BJ26),RANK(BO26,OFFSET(BO$8,0,0,$D$1,1),1),$BJ26))</f>
        <v>16</v>
      </c>
      <c r="BT26" s="94" t="n">
        <f aca="false">IF(ISBLANK($B26),"",IF(ISNUMBER(BS26),BS26,IF(BS26="P",$D$1,IF(BS26="NS",$D$1+1,IF(BS26="DQ",$D$1+2)))))</f>
        <v>16</v>
      </c>
    </row>
    <row r="27" customFormat="false" ht="14.25" hidden="false" customHeight="false" outlineLevel="0" collapsed="false">
      <c r="A27" s="95" t="n">
        <v>20</v>
      </c>
      <c r="B27" s="96" t="s">
        <v>88</v>
      </c>
      <c r="C27" s="97" t="str">
        <f aca="true">IF(ISBLANK($B27),IF(OR(ISBLANK($B26),CELL("row",$B27)-2&gt;$D$1),"","Enter School Name Here"),"")</f>
        <v/>
      </c>
      <c r="D27" s="98" t="s">
        <v>67</v>
      </c>
      <c r="E27" s="99" t="s">
        <v>68</v>
      </c>
      <c r="F27" s="99" t="s">
        <v>68</v>
      </c>
      <c r="G27" s="99" t="s">
        <v>69</v>
      </c>
      <c r="H27" s="100" t="s">
        <v>68</v>
      </c>
      <c r="I27" s="101"/>
      <c r="J27" s="102" t="s">
        <v>57</v>
      </c>
      <c r="K27" s="102" t="s">
        <v>69</v>
      </c>
      <c r="L27" s="102" t="s">
        <v>69</v>
      </c>
      <c r="M27" s="101" t="s">
        <v>68</v>
      </c>
      <c r="N27" s="103" t="s">
        <v>69</v>
      </c>
      <c r="O27" s="100" t="n">
        <v>5</v>
      </c>
      <c r="P27" s="102" t="n">
        <v>0</v>
      </c>
      <c r="Q27" s="102" t="n">
        <v>0</v>
      </c>
      <c r="R27" s="102" t="n">
        <v>0</v>
      </c>
      <c r="S27" s="102" t="n">
        <v>1</v>
      </c>
      <c r="T27" s="102" t="n">
        <v>0</v>
      </c>
      <c r="U27" s="102" t="n">
        <v>0</v>
      </c>
      <c r="V27" s="104" t="n">
        <v>0</v>
      </c>
      <c r="W27" s="100" t="n">
        <v>1</v>
      </c>
      <c r="X27" s="102" t="n">
        <v>0</v>
      </c>
      <c r="Y27" s="102" t="n">
        <v>0</v>
      </c>
      <c r="Z27" s="102" t="n">
        <v>0</v>
      </c>
      <c r="AA27" s="100" t="n">
        <v>0</v>
      </c>
      <c r="AB27" s="102" t="n">
        <v>0</v>
      </c>
      <c r="AC27" s="102" t="n">
        <v>0</v>
      </c>
      <c r="AD27" s="102" t="n">
        <v>0</v>
      </c>
      <c r="AE27" s="102" t="s">
        <v>64</v>
      </c>
      <c r="AF27" s="102" t="s">
        <v>64</v>
      </c>
      <c r="AG27" s="102" t="s">
        <v>59</v>
      </c>
      <c r="AH27" s="104" t="s">
        <v>59</v>
      </c>
      <c r="AI27" s="105" t="n">
        <v>137</v>
      </c>
      <c r="AJ27" s="102" t="n">
        <v>1280</v>
      </c>
      <c r="AK27" s="106"/>
      <c r="AL27" s="107" t="str">
        <f aca="false">IF(OR(LEFT(K27)="t",LEFT(K27)="y",K27=1),0,"")</f>
        <v/>
      </c>
      <c r="AM27" s="108" t="str">
        <f aca="false">IF(OR(LEFT(L27)="t",LEFT(L27)="y",L27=1),3,"")</f>
        <v/>
      </c>
      <c r="AN27" s="108" t="n">
        <f aca="false">IF(OR(LEFT(M27)="t",LEFT(M27)="y",M27=1),5,"")</f>
        <v>5</v>
      </c>
      <c r="AO27" s="108" t="str">
        <f aca="false">IF(OR(LEFT(N27)="t",LEFT(N27)="y",N27=1),15,"")</f>
        <v/>
      </c>
      <c r="AP27" s="108" t="n">
        <f aca="false">MIN(AL27:AO27)</f>
        <v>5</v>
      </c>
      <c r="AQ27" s="108" t="n">
        <f aca="false">MIN(16,IF(ISBLANK(O27),0,O27))*1*IF(AND(Q27&gt;0,R27&gt;0),2,1)</f>
        <v>5</v>
      </c>
      <c r="AR27" s="108" t="n">
        <f aca="false">MIN(16,IF(ISBLANK(P27),0,P27))*2*IF(AND(Q27&gt;0,R27&gt;0),2,1)</f>
        <v>0</v>
      </c>
      <c r="AS27" s="108" t="n">
        <f aca="false">MIN(16,IF(ISBLANK(Q27),0,Q27))*IF($AE27="C",1,IF($AE27="D",2,0))*IF($AG27="on its side",2,IF($AG27="facing up",3,1))*IF(AND(Q27&gt;0,R27&gt;0),2,1)</f>
        <v>0</v>
      </c>
      <c r="AT27" s="108" t="n">
        <f aca="false">MIN(16,IF(ISBLANK(R27),0,R27))*IF($AF27="C",1,IF($AF27="D",2,0))*IF($AH27="on its side",2,IF($AH27="facing up",3,1))*IF(AND(Q27&gt;0,R27&gt;0),2,1)</f>
        <v>0</v>
      </c>
      <c r="AU27" s="108" t="n">
        <f aca="false">MIN(4,IF(ISBLANK(S27),0,S27))*2*IF(AND(U27&gt;0,V27&gt;0),2,1)</f>
        <v>2</v>
      </c>
      <c r="AV27" s="108" t="n">
        <f aca="false">MIN(4,IF(ISBLANK(T27),0,T27))*4*IF(AND(U27&gt;0,V27&gt;0),2,1)</f>
        <v>0</v>
      </c>
      <c r="AW27" s="108" t="n">
        <f aca="false">MIN(4,IF(ISBLANK(U27),0,U27))*IF($AE27="C",2,IF($AE27="D",4,0))*IF($AG27="on its side",2,IF($AG27="facing up",3,1))*IF(AND(U27&gt;0,V27&gt;0),2,1)</f>
        <v>0</v>
      </c>
      <c r="AX27" s="108" t="n">
        <f aca="false">MIN(4,IF(ISBLANK(V27),0,V27))*IF($AF27="C",2,IF($AF27="D",4,0))*IF($AH27="on its side",2,IF($AH27="facing up",3,1))*IF(AND(U27&gt;0,V27&gt;0),2,1)</f>
        <v>0</v>
      </c>
      <c r="AY27" s="108" t="n">
        <f aca="false">MIN(4,IF(ISBLANK(W27),0,W27))*3*IF(AND(Y27&gt;0,Z27&gt;0),2,1)</f>
        <v>3</v>
      </c>
      <c r="AZ27" s="108" t="n">
        <f aca="false">MIN(4,IF(ISBLANK(X27),0,X27))*6*IF(AND(Y27&gt;0,Z27&gt;0),2,1)</f>
        <v>0</v>
      </c>
      <c r="BA27" s="108" t="n">
        <f aca="false">MIN(4,IF(ISBLANK(Y27),0,Y27))*IF($AE27="C",3,IF($AE27="D",6,0))*IF($AG27="on its side",2,IF($AG27="facing up",3,1))*IF(AND(Y27&gt;0,Z27&gt;0),2,1)</f>
        <v>0</v>
      </c>
      <c r="BB27" s="108" t="n">
        <f aca="false">MIN(4,IF(ISBLANK(Z27),0,Z27))*IF($AF27="C",3,IF($AF27="D",6,0))*IF($AH27="on its side",2,IF($AH27="facing up",3,1))*IF(AND(Y27&gt;0,Z27&gt;0),2,1)</f>
        <v>0</v>
      </c>
      <c r="BC27" s="109" t="n">
        <f aca="false">MIN(4,IF(ISBLANK(AA27),0,AA27))*4*IF(AND(AC27&gt;0,AD27&gt;0),2,1)</f>
        <v>0</v>
      </c>
      <c r="BD27" s="109" t="n">
        <f aca="false">MIN(4,IF(ISBLANK(AB27),0,AB27))*8*IF(AND(AC27&gt;0,AD27&gt;0),2,1)</f>
        <v>0</v>
      </c>
      <c r="BE27" s="109" t="n">
        <f aca="false">MIN(4,IF(ISBLANK(AC27),0,AC27))*IF($AE27="C",4,IF($AE27="D",8,0))*IF($AG27="on its side",2,IF($AG27="facing up",3,1))*IF(AND(AC27&gt;0,AD27&gt;0),2,1)</f>
        <v>0</v>
      </c>
      <c r="BF27" s="109" t="n">
        <f aca="false">MIN(4,IF(ISBLANK(AD27),0,AD27))*IF($AF27="C",4,IF($AF27="D",8,0))*IF($AH27="on its side",2,IF($AH27="facing up",3,1))*IF(AND(AC27&gt;0,AD27&gt;0),2,1)</f>
        <v>0</v>
      </c>
      <c r="BG27" s="110" t="n">
        <f aca="false">IF(ISBLANK(I27),0,(6-I27)*-3)</f>
        <v>0</v>
      </c>
      <c r="BH27" s="110" t="n">
        <f aca="false">SUM(AP27:BG27)+IF(SUM(AQ27:BF27)&gt;0,180-AI27,0)</f>
        <v>58</v>
      </c>
      <c r="BI27" s="111" t="n">
        <f aca="false">IF(J27=J$4,1,IF(J27=J$5,0.95,IF(J27=J$6,0.8,1)))</f>
        <v>1</v>
      </c>
      <c r="BJ27" s="107" t="n">
        <f aca="false">IF(ISBLANK($B27),"",IF(OR(E27&amp;F27&amp;G27&amp;H27&amp;K27&amp;L27&amp;M27&amp;N27&amp;O27&amp;P27&amp;Q27&amp;R27&amp;S27&amp;T27&amp;U27&amp;V27&amp;W27&amp;X27&amp;Y27&amp;Z27&amp;AA27&amp;AB27&amp;AC27&amp;AD27&amp;AE27&amp;AF27&amp;AG27&amp;AH27&amp;I27&amp;J27&amp;AI27&amp;AJ27&amp;AK27="",LEFT(F27)="n",LEFT(F27)="f"),"NS",IF(OR(LEFT(AK27)="y",LEFT(AK27)="t",AK27=1),"DQ",IF(OR(LEFT(E27)="n",LEFT(E27)="f"),"P",IF(OR(LEFT(G27)="n",LEFT(G27)="f"),2,IF(OR(LEFT(H27)="n",LEFT(H27)="f"),2,1))))))</f>
        <v>2</v>
      </c>
      <c r="BK27" s="112" t="n">
        <f aca="false">IF(ISBLANK($B27),"",IF(ISNUMBER($BJ27),BH27*BI27,$BJ27))</f>
        <v>58</v>
      </c>
      <c r="BL27" s="113" t="n">
        <f aca="false">IF(ISBLANK($B27),"",IF(ISNUMBER($BJ27),(2-BJ27)*10000+BK27,$BJ27))</f>
        <v>58</v>
      </c>
      <c r="BM27" s="114" t="n">
        <f aca="true">IF(ISBLANK($B27),"",IF(ISNUMBER($BJ27),RANK(BL27,OFFSET(BL$8,0,0,$D$1,1),0),$BJ27))</f>
        <v>18</v>
      </c>
      <c r="BN27" s="115" t="n">
        <f aca="true">IF(ISBLANK($B27),"",IF(ISNUMBER($BJ27),COUNT(OFFSET(BM$8,0,0,$D$1,1))+1-RANK(BM27,OFFSET(BM$8,0,0,$D$1,1),0)-RANK(BM27,OFFSET(BM$8,0,0,$D$1,1),1),$BJ27))</f>
        <v>0</v>
      </c>
      <c r="BO27" s="116" t="n">
        <f aca="false">IF(ISBLANK($B27),"",IF(ISNUMBER($BJ27),BM27+AJ27/(2*MAX(AJ$8:AJ$107,1)),$BJ27))</f>
        <v>18.1993769470405</v>
      </c>
      <c r="BP27" s="117" t="n">
        <f aca="false">IF(ISBLANK($B27),"",IF(ISNUMBER($BJ27),BK27,$BJ27))</f>
        <v>58</v>
      </c>
      <c r="BQ27" s="118" t="n">
        <f aca="false">BJ27</f>
        <v>2</v>
      </c>
      <c r="BR27" s="118" t="n">
        <f aca="false">IF(ISBLANK($B27),"",IF(ISNUMBER($BJ27),BM27-BS27,$BJ27))</f>
        <v>0</v>
      </c>
      <c r="BS27" s="119" t="n">
        <f aca="true">IF(ISBLANK($B27),"",IF(ISNUMBER($BJ27),RANK(BO27,OFFSET(BO$8,0,0,$D$1,1),1),$BJ27))</f>
        <v>18</v>
      </c>
      <c r="BT27" s="119" t="n">
        <f aca="false">IF(ISBLANK($B27),"",IF(ISNUMBER(BS27),BS27,IF(BS27="P",$D$1,IF(BS27="NS",$D$1+1,IF(BS27="DQ",$D$1+2)))))</f>
        <v>18</v>
      </c>
    </row>
    <row r="28" customFormat="false" ht="14.25" hidden="false" customHeight="false" outlineLevel="0" collapsed="false">
      <c r="A28" s="120" t="n">
        <v>21</v>
      </c>
      <c r="B28" s="121" t="s">
        <v>89</v>
      </c>
      <c r="C28" s="122" t="str">
        <f aca="true">IF(ISBLANK($B28),IF(OR(ISBLANK($B27),CELL("row",$B28)-2&gt;$D$1),"","Enter School Name Here"),"")</f>
        <v/>
      </c>
      <c r="D28" s="123" t="s">
        <v>67</v>
      </c>
      <c r="E28" s="124" t="s">
        <v>68</v>
      </c>
      <c r="F28" s="124" t="s">
        <v>68</v>
      </c>
      <c r="G28" s="124" t="s">
        <v>69</v>
      </c>
      <c r="H28" s="125" t="s">
        <v>68</v>
      </c>
      <c r="I28" s="126"/>
      <c r="J28" s="127" t="s">
        <v>57</v>
      </c>
      <c r="K28" s="127" t="s">
        <v>69</v>
      </c>
      <c r="L28" s="127" t="s">
        <v>69</v>
      </c>
      <c r="M28" s="126" t="s">
        <v>69</v>
      </c>
      <c r="N28" s="128" t="s">
        <v>68</v>
      </c>
      <c r="O28" s="125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3</v>
      </c>
      <c r="U28" s="127" t="n">
        <v>0</v>
      </c>
      <c r="V28" s="129" t="n">
        <v>0</v>
      </c>
      <c r="W28" s="125" t="n">
        <v>1</v>
      </c>
      <c r="X28" s="127" t="n">
        <v>1</v>
      </c>
      <c r="Y28" s="127" t="n">
        <v>0</v>
      </c>
      <c r="Z28" s="127" t="n">
        <v>0</v>
      </c>
      <c r="AA28" s="125" t="n">
        <v>0</v>
      </c>
      <c r="AB28" s="127" t="n">
        <v>0</v>
      </c>
      <c r="AC28" s="127" t="n">
        <v>0</v>
      </c>
      <c r="AD28" s="127" t="n">
        <v>0</v>
      </c>
      <c r="AE28" s="127" t="s">
        <v>65</v>
      </c>
      <c r="AF28" s="127" t="s">
        <v>58</v>
      </c>
      <c r="AG28" s="127" t="s">
        <v>59</v>
      </c>
      <c r="AH28" s="129" t="s">
        <v>62</v>
      </c>
      <c r="AI28" s="130" t="n">
        <v>180</v>
      </c>
      <c r="AJ28" s="127" t="n">
        <v>3210</v>
      </c>
      <c r="AK28" s="131" t="s">
        <v>69</v>
      </c>
      <c r="AL28" s="132" t="str">
        <f aca="false">IF(OR(LEFT(K28)="t",LEFT(K28)="y",K28=1),0,"")</f>
        <v/>
      </c>
      <c r="AM28" s="133" t="str">
        <f aca="false">IF(OR(LEFT(L28)="t",LEFT(L28)="y",L28=1),3,"")</f>
        <v/>
      </c>
      <c r="AN28" s="133" t="str">
        <f aca="false">IF(OR(LEFT(M28)="t",LEFT(M28)="y",M28=1),5,"")</f>
        <v/>
      </c>
      <c r="AO28" s="133" t="n">
        <f aca="false">IF(OR(LEFT(N28)="t",LEFT(N28)="y",N28=1),15,"")</f>
        <v>15</v>
      </c>
      <c r="AP28" s="133" t="n">
        <f aca="false">MIN(AL28:AO28)</f>
        <v>15</v>
      </c>
      <c r="AQ28" s="133" t="n">
        <f aca="false">MIN(16,IF(ISBLANK(O28),0,O28))*1*IF(AND(Q28&gt;0,R28&gt;0),2,1)</f>
        <v>0</v>
      </c>
      <c r="AR28" s="133" t="n">
        <f aca="false">MIN(16,IF(ISBLANK(P28),0,P28))*2*IF(AND(Q28&gt;0,R28&gt;0),2,1)</f>
        <v>0</v>
      </c>
      <c r="AS28" s="133" t="n">
        <f aca="false">MIN(16,IF(ISBLANK(Q28),0,Q28))*IF($AE28="C",1,IF($AE28="D",2,0))*IF($AG28="on its side",2,IF($AG28="facing up",3,1))*IF(AND(Q28&gt;0,R28&gt;0),2,1)</f>
        <v>0</v>
      </c>
      <c r="AT28" s="133" t="n">
        <f aca="false">MIN(16,IF(ISBLANK(R28),0,R28))*IF($AF28="C",1,IF($AF28="D",2,0))*IF($AH28="on its side",2,IF($AH28="facing up",3,1))*IF(AND(Q28&gt;0,R28&gt;0),2,1)</f>
        <v>0</v>
      </c>
      <c r="AU28" s="133" t="n">
        <f aca="false">MIN(4,IF(ISBLANK(S28),0,S28))*2*IF(AND(U28&gt;0,V28&gt;0),2,1)</f>
        <v>0</v>
      </c>
      <c r="AV28" s="133" t="n">
        <f aca="false">MIN(4,IF(ISBLANK(T28),0,T28))*4*IF(AND(U28&gt;0,V28&gt;0),2,1)</f>
        <v>12</v>
      </c>
      <c r="AW28" s="133" t="n">
        <f aca="false">MIN(4,IF(ISBLANK(U28),0,U28))*IF($AE28="C",2,IF($AE28="D",4,0))*IF($AG28="on its side",2,IF($AG28="facing up",3,1))*IF(AND(U28&gt;0,V28&gt;0),2,1)</f>
        <v>0</v>
      </c>
      <c r="AX28" s="133" t="n">
        <f aca="false">MIN(4,IF(ISBLANK(V28),0,V28))*IF($AF28="C",2,IF($AF28="D",4,0))*IF($AH28="on its side",2,IF($AH28="facing up",3,1))*IF(AND(U28&gt;0,V28&gt;0),2,1)</f>
        <v>0</v>
      </c>
      <c r="AY28" s="133" t="n">
        <f aca="false">MIN(4,IF(ISBLANK(W28),0,W28))*3*IF(AND(Y28&gt;0,Z28&gt;0),2,1)</f>
        <v>3</v>
      </c>
      <c r="AZ28" s="133" t="n">
        <f aca="false">MIN(4,IF(ISBLANK(X28),0,X28))*6*IF(AND(Y28&gt;0,Z28&gt;0),2,1)</f>
        <v>6</v>
      </c>
      <c r="BA28" s="133" t="n">
        <f aca="false">MIN(4,IF(ISBLANK(Y28),0,Y28))*IF($AE28="C",3,IF($AE28="D",6,0))*IF($AG28="on its side",2,IF($AG28="facing up",3,1))*IF(AND(Y28&gt;0,Z28&gt;0),2,1)</f>
        <v>0</v>
      </c>
      <c r="BB28" s="133" t="n">
        <f aca="false">MIN(4,IF(ISBLANK(Z28),0,Z28))*IF($AF28="C",3,IF($AF28="D",6,0))*IF($AH28="on its side",2,IF($AH28="facing up",3,1))*IF(AND(Y28&gt;0,Z28&gt;0),2,1)</f>
        <v>0</v>
      </c>
      <c r="BC28" s="134" t="n">
        <f aca="false">MIN(4,IF(ISBLANK(AA28),0,AA28))*4*IF(AND(AC28&gt;0,AD28&gt;0),2,1)</f>
        <v>0</v>
      </c>
      <c r="BD28" s="134" t="n">
        <f aca="false">MIN(4,IF(ISBLANK(AB28),0,AB28))*8*IF(AND(AC28&gt;0,AD28&gt;0),2,1)</f>
        <v>0</v>
      </c>
      <c r="BE28" s="134" t="n">
        <f aca="false">MIN(4,IF(ISBLANK(AC28),0,AC28))*IF($AE28="C",4,IF($AE28="D",8,0))*IF($AG28="on its side",2,IF($AG28="facing up",3,1))*IF(AND(AC28&gt;0,AD28&gt;0),2,1)</f>
        <v>0</v>
      </c>
      <c r="BF28" s="134" t="n">
        <f aca="false">MIN(4,IF(ISBLANK(AD28),0,AD28))*IF($AF28="C",4,IF($AF28="D",8,0))*IF($AH28="on its side",2,IF($AH28="facing up",3,1))*IF(AND(AC28&gt;0,AD28&gt;0),2,1)</f>
        <v>0</v>
      </c>
      <c r="BG28" s="135" t="n">
        <f aca="false">IF(ISBLANK(I28),0,(6-I28)*-3)</f>
        <v>0</v>
      </c>
      <c r="BH28" s="135" t="n">
        <f aca="false">SUM(AP28:BG28)+IF(SUM(AQ28:BF28)&gt;0,180-AI28,0)</f>
        <v>36</v>
      </c>
      <c r="BI28" s="136" t="n">
        <f aca="false">IF(J28=J$4,1,IF(J28=J$5,0.95,IF(J28=J$6,0.8,1)))</f>
        <v>1</v>
      </c>
      <c r="BJ28" s="132" t="n">
        <f aca="false">IF(ISBLANK($B28),"",IF(OR(E28&amp;F28&amp;G28&amp;H28&amp;K28&amp;L28&amp;M28&amp;N28&amp;O28&amp;P28&amp;Q28&amp;R28&amp;S28&amp;T28&amp;U28&amp;V28&amp;W28&amp;X28&amp;Y28&amp;Z28&amp;AA28&amp;AB28&amp;AC28&amp;AD28&amp;AE28&amp;AF28&amp;AG28&amp;AH28&amp;I28&amp;J28&amp;AI28&amp;AJ28&amp;AK28="",LEFT(F28)="n",LEFT(F28)="f"),"NS",IF(OR(LEFT(AK28)="y",LEFT(AK28)="t",AK28=1),"DQ",IF(OR(LEFT(E28)="n",LEFT(E28)="f"),"P",IF(OR(LEFT(G28)="n",LEFT(G28)="f"),2,IF(OR(LEFT(H28)="n",LEFT(H28)="f"),2,1))))))</f>
        <v>2</v>
      </c>
      <c r="BK28" s="137" t="n">
        <f aca="false">IF(ISBLANK($B28),"",IF(ISNUMBER($BJ28),BH28*BI28,$BJ28))</f>
        <v>36</v>
      </c>
      <c r="BL28" s="138" t="n">
        <f aca="false">IF(ISBLANK($B28),"",IF(ISNUMBER($BJ28),(2-BJ28)*10000+BK28,$BJ28))</f>
        <v>36</v>
      </c>
      <c r="BM28" s="139" t="n">
        <f aca="true">IF(ISBLANK($B28),"",IF(ISNUMBER($BJ28),RANK(BL28,OFFSET(BL$8,0,0,$D$1,1),0),$BJ28))</f>
        <v>19</v>
      </c>
      <c r="BN28" s="140" t="n">
        <f aca="true">IF(ISBLANK($B28),"",IF(ISNUMBER($BJ28),COUNT(OFFSET(BM$8,0,0,$D$1,1))+1-RANK(BM28,OFFSET(BM$8,0,0,$D$1,1),0)-RANK(BM28,OFFSET(BM$8,0,0,$D$1,1),1),$BJ28))</f>
        <v>0</v>
      </c>
      <c r="BO28" s="141" t="n">
        <f aca="false">IF(ISBLANK($B28),"",IF(ISNUMBER($BJ28),BM28+AJ28/(2*MAX(AJ$8:AJ$107,1)),$BJ28))</f>
        <v>19.5</v>
      </c>
      <c r="BP28" s="92" t="n">
        <f aca="false">IF(ISBLANK($B28),"",IF(ISNUMBER($BJ28),BK28,$BJ28))</f>
        <v>36</v>
      </c>
      <c r="BQ28" s="93" t="n">
        <f aca="false">BJ28</f>
        <v>2</v>
      </c>
      <c r="BR28" s="93" t="n">
        <f aca="false">IF(ISBLANK($B28),"",IF(ISNUMBER($BJ28),BM28-BS28,$BJ28))</f>
        <v>0</v>
      </c>
      <c r="BS28" s="94" t="n">
        <f aca="true">IF(ISBLANK($B28),"",IF(ISNUMBER($BJ28),RANK(BO28,OFFSET(BO$8,0,0,$D$1,1),1),$BJ28))</f>
        <v>19</v>
      </c>
      <c r="BT28" s="94" t="n">
        <f aca="false">IF(ISBLANK($B28),"",IF(ISNUMBER(BS28),BS28,IF(BS28="P",$D$1,IF(BS28="NS",$D$1+1,IF(BS28="DQ",$D$1+2)))))</f>
        <v>19</v>
      </c>
    </row>
    <row r="29" customFormat="false" ht="14.25" hidden="false" customHeight="false" outlineLevel="0" collapsed="false">
      <c r="A29" s="95" t="n">
        <v>22</v>
      </c>
      <c r="B29" s="96" t="s">
        <v>90</v>
      </c>
      <c r="C29" s="97" t="str">
        <f aca="true">IF(ISBLANK($B29),IF(OR(ISBLANK($B28),CELL("row",$B29)-2&gt;$D$1),"","Enter School Name Here"),"")</f>
        <v/>
      </c>
      <c r="D29" s="98" t="s">
        <v>67</v>
      </c>
      <c r="E29" s="99"/>
      <c r="F29" s="99"/>
      <c r="G29" s="99"/>
      <c r="H29" s="100"/>
      <c r="I29" s="101"/>
      <c r="J29" s="102"/>
      <c r="K29" s="102"/>
      <c r="L29" s="102"/>
      <c r="M29" s="101"/>
      <c r="N29" s="103"/>
      <c r="O29" s="100"/>
      <c r="P29" s="102"/>
      <c r="Q29" s="102"/>
      <c r="R29" s="102"/>
      <c r="S29" s="102"/>
      <c r="T29" s="102"/>
      <c r="U29" s="102"/>
      <c r="V29" s="104"/>
      <c r="W29" s="100"/>
      <c r="X29" s="102"/>
      <c r="Y29" s="102"/>
      <c r="Z29" s="102"/>
      <c r="AA29" s="100"/>
      <c r="AB29" s="102"/>
      <c r="AC29" s="102"/>
      <c r="AD29" s="102"/>
      <c r="AE29" s="102"/>
      <c r="AF29" s="102"/>
      <c r="AG29" s="102"/>
      <c r="AH29" s="104"/>
      <c r="AI29" s="105"/>
      <c r="AJ29" s="102"/>
      <c r="AK29" s="106"/>
      <c r="AL29" s="107" t="str">
        <f aca="false">IF(OR(LEFT(K29)="t",LEFT(K29)="y",K29=1),0,"")</f>
        <v/>
      </c>
      <c r="AM29" s="108" t="str">
        <f aca="false">IF(OR(LEFT(L29)="t",LEFT(L29)="y",L29=1),3,"")</f>
        <v/>
      </c>
      <c r="AN29" s="108" t="str">
        <f aca="false">IF(OR(LEFT(M29)="t",LEFT(M29)="y",M29=1),5,"")</f>
        <v/>
      </c>
      <c r="AO29" s="108" t="str">
        <f aca="false">IF(OR(LEFT(N29)="t",LEFT(N29)="y",N29=1),15,"")</f>
        <v/>
      </c>
      <c r="AP29" s="108" t="n">
        <f aca="false">MIN(AL29:AO29)</f>
        <v>0</v>
      </c>
      <c r="AQ29" s="108" t="n">
        <f aca="false">MIN(16,IF(ISBLANK(O29),0,O29))*1*IF(AND(Q29&gt;0,R29&gt;0),2,1)</f>
        <v>0</v>
      </c>
      <c r="AR29" s="108" t="n">
        <f aca="false">MIN(16,IF(ISBLANK(P29),0,P29))*2*IF(AND(Q29&gt;0,R29&gt;0),2,1)</f>
        <v>0</v>
      </c>
      <c r="AS29" s="108" t="n">
        <f aca="false">MIN(16,IF(ISBLANK(Q29),0,Q29))*IF($AE29="C",1,IF($AE29="D",2,0))*IF($AG29="on its side",2,IF($AG29="facing up",3,1))*IF(AND(Q29&gt;0,R29&gt;0),2,1)</f>
        <v>0</v>
      </c>
      <c r="AT29" s="108" t="n">
        <f aca="false">MIN(16,IF(ISBLANK(R29),0,R29))*IF($AF29="C",1,IF($AF29="D",2,0))*IF($AH29="on its side",2,IF($AH29="facing up",3,1))*IF(AND(Q29&gt;0,R29&gt;0),2,1)</f>
        <v>0</v>
      </c>
      <c r="AU29" s="108" t="n">
        <f aca="false">MIN(4,IF(ISBLANK(S29),0,S29))*2*IF(AND(U29&gt;0,V29&gt;0),2,1)</f>
        <v>0</v>
      </c>
      <c r="AV29" s="108" t="n">
        <f aca="false">MIN(4,IF(ISBLANK(T29),0,T29))*4*IF(AND(U29&gt;0,V29&gt;0),2,1)</f>
        <v>0</v>
      </c>
      <c r="AW29" s="108" t="n">
        <f aca="false">MIN(4,IF(ISBLANK(U29),0,U29))*IF($AE29="C",2,IF($AE29="D",4,0))*IF($AG29="on its side",2,IF($AG29="facing up",3,1))*IF(AND(U29&gt;0,V29&gt;0),2,1)</f>
        <v>0</v>
      </c>
      <c r="AX29" s="108" t="n">
        <f aca="false">MIN(4,IF(ISBLANK(V29),0,V29))*IF($AF29="C",2,IF($AF29="D",4,0))*IF($AH29="on its side",2,IF($AH29="facing up",3,1))*IF(AND(U29&gt;0,V29&gt;0),2,1)</f>
        <v>0</v>
      </c>
      <c r="AY29" s="108" t="n">
        <f aca="false">MIN(4,IF(ISBLANK(W29),0,W29))*3*IF(AND(Y29&gt;0,Z29&gt;0),2,1)</f>
        <v>0</v>
      </c>
      <c r="AZ29" s="108" t="n">
        <f aca="false">MIN(4,IF(ISBLANK(X29),0,X29))*6*IF(AND(Y29&gt;0,Z29&gt;0),2,1)</f>
        <v>0</v>
      </c>
      <c r="BA29" s="108" t="n">
        <f aca="false">MIN(4,IF(ISBLANK(Y29),0,Y29))*IF($AE29="C",3,IF($AE29="D",6,0))*IF($AG29="on its side",2,IF($AG29="facing up",3,1))*IF(AND(Y29&gt;0,Z29&gt;0),2,1)</f>
        <v>0</v>
      </c>
      <c r="BB29" s="108" t="n">
        <f aca="false">MIN(4,IF(ISBLANK(Z29),0,Z29))*IF($AF29="C",3,IF($AF29="D",6,0))*IF($AH29="on its side",2,IF($AH29="facing up",3,1))*IF(AND(Y29&gt;0,Z29&gt;0),2,1)</f>
        <v>0</v>
      </c>
      <c r="BC29" s="109" t="n">
        <f aca="false">MIN(4,IF(ISBLANK(AA29),0,AA29))*4*IF(AND(AC29&gt;0,AD29&gt;0),2,1)</f>
        <v>0</v>
      </c>
      <c r="BD29" s="109" t="n">
        <f aca="false">MIN(4,IF(ISBLANK(AB29),0,AB29))*8*IF(AND(AC29&gt;0,AD29&gt;0),2,1)</f>
        <v>0</v>
      </c>
      <c r="BE29" s="109" t="n">
        <f aca="false">MIN(4,IF(ISBLANK(AC29),0,AC29))*IF($AE29="C",4,IF($AE29="D",8,0))*IF($AG29="on its side",2,IF($AG29="facing up",3,1))*IF(AND(AC29&gt;0,AD29&gt;0),2,1)</f>
        <v>0</v>
      </c>
      <c r="BF29" s="109" t="n">
        <f aca="false">MIN(4,IF(ISBLANK(AD29),0,AD29))*IF($AF29="C",4,IF($AF29="D",8,0))*IF($AH29="on its side",2,IF($AH29="facing up",3,1))*IF(AND(AC29&gt;0,AD29&gt;0),2,1)</f>
        <v>0</v>
      </c>
      <c r="BG29" s="110" t="n">
        <f aca="false">IF(ISBLANK(I29),0,(6-I29)*-3)</f>
        <v>0</v>
      </c>
      <c r="BH29" s="110" t="n">
        <f aca="false">SUM(AP29:BG29)+IF(SUM(AQ29:BF29)&gt;0,180-AI29,0)</f>
        <v>0</v>
      </c>
      <c r="BI29" s="111" t="n">
        <f aca="false">IF(J29=J$4,1,IF(J29=J$5,0.95,IF(J29=J$6,0.8,1)))</f>
        <v>1</v>
      </c>
      <c r="BJ29" s="107" t="str">
        <f aca="false">IF(ISBLANK($B29),"",IF(OR(E29&amp;F29&amp;G29&amp;H29&amp;K29&amp;L29&amp;M29&amp;N29&amp;O29&amp;P29&amp;Q29&amp;R29&amp;S29&amp;T29&amp;U29&amp;V29&amp;W29&amp;X29&amp;Y29&amp;Z29&amp;AA29&amp;AB29&amp;AC29&amp;AD29&amp;AE29&amp;AF29&amp;AG29&amp;AH29&amp;I29&amp;J29&amp;AI29&amp;AJ29&amp;AK29="",LEFT(F29)="n",LEFT(F29)="f"),"NS",IF(OR(LEFT(AK29)="y",LEFT(AK29)="t",AK29=1),"DQ",IF(OR(LEFT(E29)="n",LEFT(E29)="f"),"P",IF(OR(LEFT(G29)="n",LEFT(G29)="f"),2,IF(OR(LEFT(H29)="n",LEFT(H29)="f"),2,1))))))</f>
        <v>NS</v>
      </c>
      <c r="BK29" s="112" t="str">
        <f aca="false">IF(ISBLANK($B29),"",IF(ISNUMBER($BJ29),BH29*BI29,$BJ29))</f>
        <v>NS</v>
      </c>
      <c r="BL29" s="113" t="str">
        <f aca="false">IF(ISBLANK($B29),"",IF(ISNUMBER($BJ29),(2-BJ29)*10000+BK29,$BJ29))</f>
        <v>NS</v>
      </c>
      <c r="BM29" s="114" t="str">
        <f aca="true">IF(ISBLANK($B29),"",IF(ISNUMBER($BJ29),RANK(BL29,OFFSET(BL$8,0,0,$D$1,1),0),$BJ29))</f>
        <v>NS</v>
      </c>
      <c r="BN29" s="115" t="str">
        <f aca="true">IF(ISBLANK($B29),"",IF(ISNUMBER($BJ29),COUNT(OFFSET(BM$8,0,0,$D$1,1))+1-RANK(BM29,OFFSET(BM$8,0,0,$D$1,1),0)-RANK(BM29,OFFSET(BM$8,0,0,$D$1,1),1),$BJ29))</f>
        <v>NS</v>
      </c>
      <c r="BO29" s="116" t="str">
        <f aca="false">IF(ISBLANK($B29),"",IF(ISNUMBER($BJ29),BM29+AJ29/(2*MAX(AJ$8:AJ$107,1)),$BJ29))</f>
        <v>NS</v>
      </c>
      <c r="BP29" s="117" t="str">
        <f aca="false">IF(ISBLANK($B29),"",IF(ISNUMBER($BJ29),BK29,$BJ29))</f>
        <v>NS</v>
      </c>
      <c r="BQ29" s="118" t="str">
        <f aca="false">BJ29</f>
        <v>NS</v>
      </c>
      <c r="BR29" s="118" t="str">
        <f aca="false">IF(ISBLANK($B29),"",IF(ISNUMBER($BJ29),BM29-BS29,$BJ29))</f>
        <v>NS</v>
      </c>
      <c r="BS29" s="119" t="str">
        <f aca="true">IF(ISBLANK($B29),"",IF(ISNUMBER($BJ29),RANK(BO29,OFFSET(BO$8,0,0,$D$1,1),1),$BJ29))</f>
        <v>NS</v>
      </c>
      <c r="BT29" s="119" t="n">
        <f aca="false">IF(ISBLANK($B29),"",IF(ISNUMBER(BS29),BS29,IF(BS29="P",$D$1,IF(BS29="NS",$D$1+1,IF(BS29="DQ",$D$1+2)))))</f>
        <v>23</v>
      </c>
    </row>
    <row r="30" customFormat="false" ht="14.25" hidden="false" customHeight="false" outlineLevel="0" collapsed="false">
      <c r="A30" s="120" t="n">
        <v>23</v>
      </c>
      <c r="B30" s="121"/>
      <c r="C30" s="122" t="str">
        <f aca="true">IF(ISBLANK($B30),IF(OR(ISBLANK($B29),CELL("row",$B30)-2&gt;$D$1),"","Enter School Name Here"),"")</f>
        <v/>
      </c>
      <c r="D30" s="123"/>
      <c r="E30" s="124"/>
      <c r="F30" s="124"/>
      <c r="G30" s="124"/>
      <c r="H30" s="125"/>
      <c r="I30" s="126"/>
      <c r="J30" s="127"/>
      <c r="K30" s="127"/>
      <c r="L30" s="127"/>
      <c r="M30" s="126"/>
      <c r="N30" s="128"/>
      <c r="O30" s="125"/>
      <c r="P30" s="127"/>
      <c r="Q30" s="127"/>
      <c r="R30" s="127"/>
      <c r="S30" s="127"/>
      <c r="T30" s="127"/>
      <c r="U30" s="127"/>
      <c r="V30" s="129"/>
      <c r="W30" s="125"/>
      <c r="X30" s="127"/>
      <c r="Y30" s="127"/>
      <c r="Z30" s="127"/>
      <c r="AA30" s="125"/>
      <c r="AB30" s="127"/>
      <c r="AC30" s="127"/>
      <c r="AD30" s="127"/>
      <c r="AE30" s="127"/>
      <c r="AF30" s="127"/>
      <c r="AG30" s="127"/>
      <c r="AH30" s="129"/>
      <c r="AI30" s="130"/>
      <c r="AJ30" s="127"/>
      <c r="AK30" s="131"/>
      <c r="AL30" s="132" t="str">
        <f aca="false">IF(OR(LEFT(K30)="t",LEFT(K30)="y",K30=1),0,"")</f>
        <v/>
      </c>
      <c r="AM30" s="133" t="str">
        <f aca="false">IF(OR(LEFT(L30)="t",LEFT(L30)="y",L30=1),3,"")</f>
        <v/>
      </c>
      <c r="AN30" s="133" t="str">
        <f aca="false">IF(OR(LEFT(M30)="t",LEFT(M30)="y",M30=1),5,"")</f>
        <v/>
      </c>
      <c r="AO30" s="133" t="str">
        <f aca="false">IF(OR(LEFT(N30)="t",LEFT(N30)="y",N30=1),15,"")</f>
        <v/>
      </c>
      <c r="AP30" s="133" t="n">
        <f aca="false">MIN(AL30:AO30)</f>
        <v>0</v>
      </c>
      <c r="AQ30" s="133" t="n">
        <f aca="false">MIN(16,IF(ISBLANK(O30),0,O30))*1*IF(AND(Q30&gt;0,R30&gt;0),2,1)</f>
        <v>0</v>
      </c>
      <c r="AR30" s="133" t="n">
        <f aca="false">MIN(16,IF(ISBLANK(P30),0,P30))*2*IF(AND(Q30&gt;0,R30&gt;0),2,1)</f>
        <v>0</v>
      </c>
      <c r="AS30" s="133" t="n">
        <f aca="false">MIN(16,IF(ISBLANK(Q30),0,Q30))*IF($AE30="C",1,IF($AE30="D",2,0))*IF($AG30="on its side",2,IF($AG30="facing up",3,1))*IF(AND(Q30&gt;0,R30&gt;0),2,1)</f>
        <v>0</v>
      </c>
      <c r="AT30" s="133" t="n">
        <f aca="false">MIN(16,IF(ISBLANK(R30),0,R30))*IF($AF30="C",1,IF($AF30="D",2,0))*IF($AH30="on its side",2,IF($AH30="facing up",3,1))*IF(AND(Q30&gt;0,R30&gt;0),2,1)</f>
        <v>0</v>
      </c>
      <c r="AU30" s="133" t="n">
        <f aca="false">MIN(4,IF(ISBLANK(S30),0,S30))*2*IF(AND(U30&gt;0,V30&gt;0),2,1)</f>
        <v>0</v>
      </c>
      <c r="AV30" s="133" t="n">
        <f aca="false">MIN(4,IF(ISBLANK(T30),0,T30))*4*IF(AND(U30&gt;0,V30&gt;0),2,1)</f>
        <v>0</v>
      </c>
      <c r="AW30" s="133" t="n">
        <f aca="false">MIN(4,IF(ISBLANK(U30),0,U30))*IF($AE30="C",2,IF($AE30="D",4,0))*IF($AG30="on its side",2,IF($AG30="facing up",3,1))*IF(AND(U30&gt;0,V30&gt;0),2,1)</f>
        <v>0</v>
      </c>
      <c r="AX30" s="133" t="n">
        <f aca="false">MIN(4,IF(ISBLANK(V30),0,V30))*IF($AF30="C",2,IF($AF30="D",4,0))*IF($AH30="on its side",2,IF($AH30="facing up",3,1))*IF(AND(U30&gt;0,V30&gt;0),2,1)</f>
        <v>0</v>
      </c>
      <c r="AY30" s="133" t="n">
        <f aca="false">MIN(4,IF(ISBLANK(W30),0,W30))*3*IF(AND(Y30&gt;0,Z30&gt;0),2,1)</f>
        <v>0</v>
      </c>
      <c r="AZ30" s="133" t="n">
        <f aca="false">MIN(4,IF(ISBLANK(X30),0,X30))*6*IF(AND(Y30&gt;0,Z30&gt;0),2,1)</f>
        <v>0</v>
      </c>
      <c r="BA30" s="133" t="n">
        <f aca="false">MIN(4,IF(ISBLANK(Y30),0,Y30))*IF($AE30="C",3,IF($AE30="D",6,0))*IF($AG30="on its side",2,IF($AG30="facing up",3,1))*IF(AND(Y30&gt;0,Z30&gt;0),2,1)</f>
        <v>0</v>
      </c>
      <c r="BB30" s="133" t="n">
        <f aca="false">MIN(4,IF(ISBLANK(Z30),0,Z30))*IF($AF30="C",3,IF($AF30="D",6,0))*IF($AH30="on its side",2,IF($AH30="facing up",3,1))*IF(AND(Y30&gt;0,Z30&gt;0),2,1)</f>
        <v>0</v>
      </c>
      <c r="BC30" s="134" t="n">
        <f aca="false">MIN(4,IF(ISBLANK(AA30),0,AA30))*4*IF(AND(AC30&gt;0,AD30&gt;0),2,1)</f>
        <v>0</v>
      </c>
      <c r="BD30" s="134" t="n">
        <f aca="false">MIN(4,IF(ISBLANK(AB30),0,AB30))*8*IF(AND(AC30&gt;0,AD30&gt;0),2,1)</f>
        <v>0</v>
      </c>
      <c r="BE30" s="134" t="n">
        <f aca="false">MIN(4,IF(ISBLANK(AC30),0,AC30))*IF($AE30="C",4,IF($AE30="D",8,0))*IF($AG30="on its side",2,IF($AG30="facing up",3,1))*IF(AND(AC30&gt;0,AD30&gt;0),2,1)</f>
        <v>0</v>
      </c>
      <c r="BF30" s="134" t="n">
        <f aca="false">MIN(4,IF(ISBLANK(AD30),0,AD30))*IF($AF30="C",4,IF($AF30="D",8,0))*IF($AH30="on its side",2,IF($AH30="facing up",3,1))*IF(AND(AC30&gt;0,AD30&gt;0),2,1)</f>
        <v>0</v>
      </c>
      <c r="BG30" s="135" t="n">
        <f aca="false">IF(ISBLANK(I30),0,(6-I30)*-3)</f>
        <v>0</v>
      </c>
      <c r="BH30" s="135" t="n">
        <f aca="false">SUM(AP30:BG30)+IF(SUM(AQ30:BF30)&gt;0,180-AI30,0)</f>
        <v>0</v>
      </c>
      <c r="BI30" s="136" t="n">
        <f aca="false">IF(J30=J$4,1,IF(J30=J$5,0.95,IF(J30=J$6,0.8,1)))</f>
        <v>1</v>
      </c>
      <c r="BJ30" s="132" t="str">
        <f aca="false">IF(ISBLANK($B30),"",IF(OR(E30&amp;F30&amp;G30&amp;H30&amp;K30&amp;L30&amp;M30&amp;N30&amp;O30&amp;P30&amp;Q30&amp;R30&amp;S30&amp;T30&amp;U30&amp;V30&amp;W30&amp;X30&amp;Y30&amp;Z30&amp;AA30&amp;AB30&amp;AC30&amp;AD30&amp;AE30&amp;AF30&amp;AG30&amp;AH30&amp;I30&amp;J30&amp;AI30&amp;AJ30&amp;AK30="",LEFT(F30)="n",LEFT(F30)="f"),"NS",IF(OR(LEFT(AK30)="y",LEFT(AK30)="t",AK30=1),"DQ",IF(OR(LEFT(E30)="n",LEFT(E30)="f"),"P",IF(OR(LEFT(G30)="n",LEFT(G30)="f"),2,IF(OR(LEFT(H30)="n",LEFT(H30)="f"),2,1))))))</f>
        <v/>
      </c>
      <c r="BK30" s="137" t="str">
        <f aca="false">IF(ISBLANK($B30),"",IF(ISNUMBER($BJ30),BH30*BI30,$BJ30))</f>
        <v/>
      </c>
      <c r="BL30" s="138" t="str">
        <f aca="false">IF(ISBLANK($B30),"",IF(ISNUMBER($BJ30),(2-BJ30)*10000+BK30,$BJ30))</f>
        <v/>
      </c>
      <c r="BM30" s="139" t="str">
        <f aca="true">IF(ISBLANK($B30),"",IF(ISNUMBER($BJ30),RANK(BL30,OFFSET(BL$8,0,0,$D$1,1),0),$BJ30))</f>
        <v/>
      </c>
      <c r="BN30" s="140" t="str">
        <f aca="true">IF(ISBLANK($B30),"",IF(ISNUMBER($BJ30),COUNT(OFFSET(BM$8,0,0,$D$1,1))+1-RANK(BM30,OFFSET(BM$8,0,0,$D$1,1),0)-RANK(BM30,OFFSET(BM$8,0,0,$D$1,1),1),$BJ30))</f>
        <v/>
      </c>
      <c r="BO30" s="141" t="str">
        <f aca="false">IF(ISBLANK($B30),"",IF(ISNUMBER($BJ30),BM30+AJ30/(2*MAX(AJ$8:AJ$107,1)),$BJ30))</f>
        <v/>
      </c>
      <c r="BP30" s="92" t="str">
        <f aca="false">IF(ISBLANK($B30),"",IF(ISNUMBER($BJ30),BK30,$BJ30))</f>
        <v/>
      </c>
      <c r="BQ30" s="93" t="str">
        <f aca="false">BJ30</f>
        <v/>
      </c>
      <c r="BR30" s="93" t="str">
        <f aca="false">IF(ISBLANK($B30),"",IF(ISNUMBER($BJ30),BM30-BS30,$BJ30))</f>
        <v/>
      </c>
      <c r="BS30" s="94" t="str">
        <f aca="true">IF(ISBLANK($B30),"",IF(ISNUMBER($BJ30),RANK(BO30,OFFSET(BO$8,0,0,$D$1,1),1),$BJ30))</f>
        <v/>
      </c>
      <c r="BT30" s="94" t="str">
        <f aca="false">IF(ISBLANK($B30),"",IF(ISNUMBER(BS30),BS30,IF(BS30="P",$D$1,IF(BS30="NS",$D$1+1,IF(BS30="DQ",$D$1+2)))))</f>
        <v/>
      </c>
    </row>
    <row r="31" customFormat="false" ht="14.25" hidden="false" customHeight="false" outlineLevel="0" collapsed="false">
      <c r="A31" s="95" t="n">
        <v>24</v>
      </c>
      <c r="B31" s="96"/>
      <c r="C31" s="97" t="str">
        <f aca="true">IF(ISBLANK($B31),IF(OR(ISBLANK($B30),CELL("row",$B31)-2&gt;$D$1),"","Enter School Name Here"),"")</f>
        <v/>
      </c>
      <c r="D31" s="98"/>
      <c r="E31" s="99"/>
      <c r="F31" s="99"/>
      <c r="G31" s="99"/>
      <c r="H31" s="100"/>
      <c r="I31" s="101"/>
      <c r="J31" s="102"/>
      <c r="K31" s="102"/>
      <c r="L31" s="102"/>
      <c r="M31" s="101"/>
      <c r="N31" s="103"/>
      <c r="O31" s="100"/>
      <c r="P31" s="102"/>
      <c r="Q31" s="102"/>
      <c r="R31" s="102"/>
      <c r="S31" s="102"/>
      <c r="T31" s="102"/>
      <c r="U31" s="102"/>
      <c r="V31" s="104"/>
      <c r="W31" s="100"/>
      <c r="X31" s="102"/>
      <c r="Y31" s="102"/>
      <c r="Z31" s="102"/>
      <c r="AA31" s="100"/>
      <c r="AB31" s="102"/>
      <c r="AC31" s="102"/>
      <c r="AD31" s="102"/>
      <c r="AE31" s="102"/>
      <c r="AF31" s="102"/>
      <c r="AG31" s="102"/>
      <c r="AH31" s="104"/>
      <c r="AI31" s="105"/>
      <c r="AJ31" s="102"/>
      <c r="AK31" s="106"/>
      <c r="AL31" s="107" t="str">
        <f aca="false">IF(OR(LEFT(K31)="t",LEFT(K31)="y",K31=1),0,"")</f>
        <v/>
      </c>
      <c r="AM31" s="108" t="str">
        <f aca="false">IF(OR(LEFT(L31)="t",LEFT(L31)="y",L31=1),3,"")</f>
        <v/>
      </c>
      <c r="AN31" s="108" t="str">
        <f aca="false">IF(OR(LEFT(M31)="t",LEFT(M31)="y",M31=1),5,"")</f>
        <v/>
      </c>
      <c r="AO31" s="108" t="str">
        <f aca="false">IF(OR(LEFT(N31)="t",LEFT(N31)="y",N31=1),15,"")</f>
        <v/>
      </c>
      <c r="AP31" s="108" t="n">
        <f aca="false">MIN(AL31:AO31)</f>
        <v>0</v>
      </c>
      <c r="AQ31" s="108" t="n">
        <f aca="false">MIN(16,IF(ISBLANK(O31),0,O31))*1*IF(AND(Q31&gt;0,R31&gt;0),2,1)</f>
        <v>0</v>
      </c>
      <c r="AR31" s="108" t="n">
        <f aca="false">MIN(16,IF(ISBLANK(P31),0,P31))*2*IF(AND(Q31&gt;0,R31&gt;0),2,1)</f>
        <v>0</v>
      </c>
      <c r="AS31" s="108" t="n">
        <f aca="false">MIN(16,IF(ISBLANK(Q31),0,Q31))*IF($AE31="C",1,IF($AE31="D",2,0))*IF($AG31="on its side",2,IF($AG31="facing up",3,1))*IF(AND(Q31&gt;0,R31&gt;0),2,1)</f>
        <v>0</v>
      </c>
      <c r="AT31" s="108" t="n">
        <f aca="false">MIN(16,IF(ISBLANK(R31),0,R31))*IF($AF31="C",1,IF($AF31="D",2,0))*IF($AH31="on its side",2,IF($AH31="facing up",3,1))*IF(AND(Q31&gt;0,R31&gt;0),2,1)</f>
        <v>0</v>
      </c>
      <c r="AU31" s="108" t="n">
        <f aca="false">MIN(4,IF(ISBLANK(S31),0,S31))*2*IF(AND(U31&gt;0,V31&gt;0),2,1)</f>
        <v>0</v>
      </c>
      <c r="AV31" s="108" t="n">
        <f aca="false">MIN(4,IF(ISBLANK(T31),0,T31))*4*IF(AND(U31&gt;0,V31&gt;0),2,1)</f>
        <v>0</v>
      </c>
      <c r="AW31" s="108" t="n">
        <f aca="false">MIN(4,IF(ISBLANK(U31),0,U31))*IF($AE31="C",2,IF($AE31="D",4,0))*IF($AG31="on its side",2,IF($AG31="facing up",3,1))*IF(AND(U31&gt;0,V31&gt;0),2,1)</f>
        <v>0</v>
      </c>
      <c r="AX31" s="108" t="n">
        <f aca="false">MIN(4,IF(ISBLANK(V31),0,V31))*IF($AF31="C",2,IF($AF31="D",4,0))*IF($AH31="on its side",2,IF($AH31="facing up",3,1))*IF(AND(U31&gt;0,V31&gt;0),2,1)</f>
        <v>0</v>
      </c>
      <c r="AY31" s="108" t="n">
        <f aca="false">MIN(4,IF(ISBLANK(W31),0,W31))*3*IF(AND(Y31&gt;0,Z31&gt;0),2,1)</f>
        <v>0</v>
      </c>
      <c r="AZ31" s="108" t="n">
        <f aca="false">MIN(4,IF(ISBLANK(X31),0,X31))*6*IF(AND(Y31&gt;0,Z31&gt;0),2,1)</f>
        <v>0</v>
      </c>
      <c r="BA31" s="108" t="n">
        <f aca="false">MIN(4,IF(ISBLANK(Y31),0,Y31))*IF($AE31="C",3,IF($AE31="D",6,0))*IF($AG31="on its side",2,IF($AG31="facing up",3,1))*IF(AND(Y31&gt;0,Z31&gt;0),2,1)</f>
        <v>0</v>
      </c>
      <c r="BB31" s="108" t="n">
        <f aca="false">MIN(4,IF(ISBLANK(Z31),0,Z31))*IF($AF31="C",3,IF($AF31="D",6,0))*IF($AH31="on its side",2,IF($AH31="facing up",3,1))*IF(AND(Y31&gt;0,Z31&gt;0),2,1)</f>
        <v>0</v>
      </c>
      <c r="BC31" s="109" t="n">
        <f aca="false">MIN(4,IF(ISBLANK(AA31),0,AA31))*4*IF(AND(AC31&gt;0,AD31&gt;0),2,1)</f>
        <v>0</v>
      </c>
      <c r="BD31" s="109" t="n">
        <f aca="false">MIN(4,IF(ISBLANK(AB31),0,AB31))*8*IF(AND(AC31&gt;0,AD31&gt;0),2,1)</f>
        <v>0</v>
      </c>
      <c r="BE31" s="109" t="n">
        <f aca="false">MIN(4,IF(ISBLANK(AC31),0,AC31))*IF($AE31="C",4,IF($AE31="D",8,0))*IF($AG31="on its side",2,IF($AG31="facing up",3,1))*IF(AND(AC31&gt;0,AD31&gt;0),2,1)</f>
        <v>0</v>
      </c>
      <c r="BF31" s="109" t="n">
        <f aca="false">MIN(4,IF(ISBLANK(AD31),0,AD31))*IF($AF31="C",4,IF($AF31="D",8,0))*IF($AH31="on its side",2,IF($AH31="facing up",3,1))*IF(AND(AC31&gt;0,AD31&gt;0),2,1)</f>
        <v>0</v>
      </c>
      <c r="BG31" s="110" t="n">
        <f aca="false">IF(ISBLANK(I31),0,(6-I31)*-3)</f>
        <v>0</v>
      </c>
      <c r="BH31" s="110" t="n">
        <f aca="false">SUM(AP31:BG31)+IF(SUM(AQ31:BF31)&gt;0,180-AI31,0)</f>
        <v>0</v>
      </c>
      <c r="BI31" s="111" t="n">
        <f aca="false">IF(J31=J$4,1,IF(J31=J$5,0.95,IF(J31=J$6,0.8,1)))</f>
        <v>1</v>
      </c>
      <c r="BJ31" s="107" t="str">
        <f aca="false">IF(ISBLANK($B31),"",IF(OR(E31&amp;F31&amp;G31&amp;H31&amp;K31&amp;L31&amp;M31&amp;N31&amp;O31&amp;P31&amp;Q31&amp;R31&amp;S31&amp;T31&amp;U31&amp;V31&amp;W31&amp;X31&amp;Y31&amp;Z31&amp;AA31&amp;AB31&amp;AC31&amp;AD31&amp;AE31&amp;AF31&amp;AG31&amp;AH31&amp;I31&amp;J31&amp;AI31&amp;AJ31&amp;AK31="",LEFT(F31)="n",LEFT(F31)="f"),"NS",IF(OR(LEFT(AK31)="y",LEFT(AK31)="t",AK31=1),"DQ",IF(OR(LEFT(E31)="n",LEFT(E31)="f"),"P",IF(OR(LEFT(G31)="n",LEFT(G31)="f"),2,IF(OR(LEFT(H31)="n",LEFT(H31)="f"),2,1))))))</f>
        <v/>
      </c>
      <c r="BK31" s="112" t="str">
        <f aca="false">IF(ISBLANK($B31),"",IF(ISNUMBER($BJ31),BH31*BI31,$BJ31))</f>
        <v/>
      </c>
      <c r="BL31" s="113" t="str">
        <f aca="false">IF(ISBLANK($B31),"",IF(ISNUMBER($BJ31),(2-BJ31)*10000+BK31,$BJ31))</f>
        <v/>
      </c>
      <c r="BM31" s="114" t="str">
        <f aca="true">IF(ISBLANK($B31),"",IF(ISNUMBER($BJ31),RANK(BL31,OFFSET(BL$8,0,0,$D$1,1),0),$BJ31))</f>
        <v/>
      </c>
      <c r="BN31" s="115" t="str">
        <f aca="true">IF(ISBLANK($B31),"",IF(ISNUMBER($BJ31),COUNT(OFFSET(BM$8,0,0,$D$1,1))+1-RANK(BM31,OFFSET(BM$8,0,0,$D$1,1),0)-RANK(BM31,OFFSET(BM$8,0,0,$D$1,1),1),$BJ31))</f>
        <v/>
      </c>
      <c r="BO31" s="116" t="str">
        <f aca="false">IF(ISBLANK($B31),"",IF(ISNUMBER($BJ31),BM31+AJ31/(2*MAX(AJ$8:AJ$107,1)),$BJ31))</f>
        <v/>
      </c>
      <c r="BP31" s="117" t="str">
        <f aca="false">IF(ISBLANK($B31),"",IF(ISNUMBER($BJ31),BK31,$BJ31))</f>
        <v/>
      </c>
      <c r="BQ31" s="118" t="str">
        <f aca="false">BJ31</f>
        <v/>
      </c>
      <c r="BR31" s="118" t="str">
        <f aca="false">IF(ISBLANK($B31),"",IF(ISNUMBER($BJ31),BM31-BS31,$BJ31))</f>
        <v/>
      </c>
      <c r="BS31" s="119" t="str">
        <f aca="true">IF(ISBLANK($B31),"",IF(ISNUMBER($BJ31),RANK(BO31,OFFSET(BO$8,0,0,$D$1,1),1),$BJ31))</f>
        <v/>
      </c>
      <c r="BT31" s="119" t="str">
        <f aca="false">IF(ISBLANK($B31),"",IF(ISNUMBER(BS31),BS31,IF(BS31="P",$D$1,IF(BS31="NS",$D$1+1,IF(BS31="DQ",$D$1+2)))))</f>
        <v/>
      </c>
    </row>
    <row r="32" customFormat="false" ht="14.25" hidden="false" customHeight="false" outlineLevel="0" collapsed="false">
      <c r="A32" s="120" t="n">
        <v>25</v>
      </c>
      <c r="B32" s="121"/>
      <c r="C32" s="122" t="str">
        <f aca="true">IF(ISBLANK($B32),IF(OR(ISBLANK($B31),CELL("row",$B32)-2&gt;$D$1),"","Enter School Name Here"),"")</f>
        <v/>
      </c>
      <c r="D32" s="123"/>
      <c r="E32" s="124"/>
      <c r="F32" s="124"/>
      <c r="G32" s="124"/>
      <c r="H32" s="125"/>
      <c r="I32" s="126"/>
      <c r="J32" s="127"/>
      <c r="K32" s="127"/>
      <c r="L32" s="127"/>
      <c r="M32" s="126"/>
      <c r="N32" s="128"/>
      <c r="O32" s="125"/>
      <c r="P32" s="127"/>
      <c r="Q32" s="127"/>
      <c r="R32" s="127"/>
      <c r="S32" s="127"/>
      <c r="T32" s="127"/>
      <c r="U32" s="127"/>
      <c r="V32" s="129"/>
      <c r="W32" s="125"/>
      <c r="X32" s="127"/>
      <c r="Y32" s="127"/>
      <c r="Z32" s="127"/>
      <c r="AA32" s="125"/>
      <c r="AB32" s="127"/>
      <c r="AC32" s="127"/>
      <c r="AD32" s="127"/>
      <c r="AE32" s="127"/>
      <c r="AF32" s="127"/>
      <c r="AG32" s="127"/>
      <c r="AH32" s="129"/>
      <c r="AI32" s="130"/>
      <c r="AJ32" s="127"/>
      <c r="AK32" s="131"/>
      <c r="AL32" s="132" t="str">
        <f aca="false">IF(OR(LEFT(K32)="t",LEFT(K32)="y",K32=1),0,"")</f>
        <v/>
      </c>
      <c r="AM32" s="133" t="str">
        <f aca="false">IF(OR(LEFT(L32)="t",LEFT(L32)="y",L32=1),3,"")</f>
        <v/>
      </c>
      <c r="AN32" s="133" t="str">
        <f aca="false">IF(OR(LEFT(M32)="t",LEFT(M32)="y",M32=1),5,"")</f>
        <v/>
      </c>
      <c r="AO32" s="133" t="str">
        <f aca="false">IF(OR(LEFT(N32)="t",LEFT(N32)="y",N32=1),15,"")</f>
        <v/>
      </c>
      <c r="AP32" s="133" t="n">
        <f aca="false">MIN(AL32:AO32)</f>
        <v>0</v>
      </c>
      <c r="AQ32" s="133" t="n">
        <f aca="false">MIN(16,IF(ISBLANK(O32),0,O32))*1*IF(AND(Q32&gt;0,R32&gt;0),2,1)</f>
        <v>0</v>
      </c>
      <c r="AR32" s="133" t="n">
        <f aca="false">MIN(16,IF(ISBLANK(P32),0,P32))*2*IF(AND(Q32&gt;0,R32&gt;0),2,1)</f>
        <v>0</v>
      </c>
      <c r="AS32" s="133" t="n">
        <f aca="false">MIN(16,IF(ISBLANK(Q32),0,Q32))*IF($AE32="C",1,IF($AE32="D",2,0))*IF($AG32="on its side",2,IF($AG32="facing up",3,1))*IF(AND(Q32&gt;0,R32&gt;0),2,1)</f>
        <v>0</v>
      </c>
      <c r="AT32" s="133" t="n">
        <f aca="false">MIN(16,IF(ISBLANK(R32),0,R32))*IF($AF32="C",1,IF($AF32="D",2,0))*IF($AH32="on its side",2,IF($AH32="facing up",3,1))*IF(AND(Q32&gt;0,R32&gt;0),2,1)</f>
        <v>0</v>
      </c>
      <c r="AU32" s="133" t="n">
        <f aca="false">MIN(4,IF(ISBLANK(S32),0,S32))*2*IF(AND(U32&gt;0,V32&gt;0),2,1)</f>
        <v>0</v>
      </c>
      <c r="AV32" s="133" t="n">
        <f aca="false">MIN(4,IF(ISBLANK(T32),0,T32))*4*IF(AND(U32&gt;0,V32&gt;0),2,1)</f>
        <v>0</v>
      </c>
      <c r="AW32" s="133" t="n">
        <f aca="false">MIN(4,IF(ISBLANK(U32),0,U32))*IF($AE32="C",2,IF($AE32="D",4,0))*IF($AG32="on its side",2,IF($AG32="facing up",3,1))*IF(AND(U32&gt;0,V32&gt;0),2,1)</f>
        <v>0</v>
      </c>
      <c r="AX32" s="133" t="n">
        <f aca="false">MIN(4,IF(ISBLANK(V32),0,V32))*IF($AF32="C",2,IF($AF32="D",4,0))*IF($AH32="on its side",2,IF($AH32="facing up",3,1))*IF(AND(U32&gt;0,V32&gt;0),2,1)</f>
        <v>0</v>
      </c>
      <c r="AY32" s="133" t="n">
        <f aca="false">MIN(4,IF(ISBLANK(W32),0,W32))*3*IF(AND(Y32&gt;0,Z32&gt;0),2,1)</f>
        <v>0</v>
      </c>
      <c r="AZ32" s="133" t="n">
        <f aca="false">MIN(4,IF(ISBLANK(X32),0,X32))*6*IF(AND(Y32&gt;0,Z32&gt;0),2,1)</f>
        <v>0</v>
      </c>
      <c r="BA32" s="133" t="n">
        <f aca="false">MIN(4,IF(ISBLANK(Y32),0,Y32))*IF($AE32="C",3,IF($AE32="D",6,0))*IF($AG32="on its side",2,IF($AG32="facing up",3,1))*IF(AND(Y32&gt;0,Z32&gt;0),2,1)</f>
        <v>0</v>
      </c>
      <c r="BB32" s="133" t="n">
        <f aca="false">MIN(4,IF(ISBLANK(Z32),0,Z32))*IF($AF32="C",3,IF($AF32="D",6,0))*IF($AH32="on its side",2,IF($AH32="facing up",3,1))*IF(AND(Y32&gt;0,Z32&gt;0),2,1)</f>
        <v>0</v>
      </c>
      <c r="BC32" s="134" t="n">
        <f aca="false">MIN(4,IF(ISBLANK(AA32),0,AA32))*4*IF(AND(AC32&gt;0,AD32&gt;0),2,1)</f>
        <v>0</v>
      </c>
      <c r="BD32" s="134" t="n">
        <f aca="false">MIN(4,IF(ISBLANK(AB32),0,AB32))*8*IF(AND(AC32&gt;0,AD32&gt;0),2,1)</f>
        <v>0</v>
      </c>
      <c r="BE32" s="134" t="n">
        <f aca="false">MIN(4,IF(ISBLANK(AC32),0,AC32))*IF($AE32="C",4,IF($AE32="D",8,0))*IF($AG32="on its side",2,IF($AG32="facing up",3,1))*IF(AND(AC32&gt;0,AD32&gt;0),2,1)</f>
        <v>0</v>
      </c>
      <c r="BF32" s="134" t="n">
        <f aca="false">MIN(4,IF(ISBLANK(AD32),0,AD32))*IF($AF32="C",4,IF($AF32="D",8,0))*IF($AH32="on its side",2,IF($AH32="facing up",3,1))*IF(AND(AC32&gt;0,AD32&gt;0),2,1)</f>
        <v>0</v>
      </c>
      <c r="BG32" s="135" t="n">
        <f aca="false">IF(ISBLANK(I32),0,(6-I32)*-3)</f>
        <v>0</v>
      </c>
      <c r="BH32" s="135" t="n">
        <f aca="false">SUM(AP32:BG32)+IF(SUM(AQ32:BF32)&gt;0,180-AI32,0)</f>
        <v>0</v>
      </c>
      <c r="BI32" s="136" t="n">
        <f aca="false">IF(J32=J$4,1,IF(J32=J$5,0.95,IF(J32=J$6,0.8,1)))</f>
        <v>1</v>
      </c>
      <c r="BJ32" s="132" t="str">
        <f aca="false">IF(ISBLANK($B32),"",IF(OR(E32&amp;F32&amp;G32&amp;H32&amp;K32&amp;L32&amp;M32&amp;N32&amp;O32&amp;P32&amp;Q32&amp;R32&amp;S32&amp;T32&amp;U32&amp;V32&amp;W32&amp;X32&amp;Y32&amp;Z32&amp;AA32&amp;AB32&amp;AC32&amp;AD32&amp;AE32&amp;AF32&amp;AG32&amp;AH32&amp;I32&amp;J32&amp;AI32&amp;AJ32&amp;AK32="",LEFT(F32)="n",LEFT(F32)="f"),"NS",IF(OR(LEFT(AK32)="y",LEFT(AK32)="t",AK32=1),"DQ",IF(OR(LEFT(E32)="n",LEFT(E32)="f"),"P",IF(OR(LEFT(G32)="n",LEFT(G32)="f"),2,IF(OR(LEFT(H32)="n",LEFT(H32)="f"),2,1))))))</f>
        <v/>
      </c>
      <c r="BK32" s="137" t="str">
        <f aca="false">IF(ISBLANK($B32),"",IF(ISNUMBER($BJ32),BH32*BI32,$BJ32))</f>
        <v/>
      </c>
      <c r="BL32" s="138" t="str">
        <f aca="false">IF(ISBLANK($B32),"",IF(ISNUMBER($BJ32),(2-BJ32)*10000+BK32,$BJ32))</f>
        <v/>
      </c>
      <c r="BM32" s="139" t="str">
        <f aca="true">IF(ISBLANK($B32),"",IF(ISNUMBER($BJ32),RANK(BL32,OFFSET(BL$8,0,0,$D$1,1),0),$BJ32))</f>
        <v/>
      </c>
      <c r="BN32" s="140" t="str">
        <f aca="true">IF(ISBLANK($B32),"",IF(ISNUMBER($BJ32),COUNT(OFFSET(BM$8,0,0,$D$1,1))+1-RANK(BM32,OFFSET(BM$8,0,0,$D$1,1),0)-RANK(BM32,OFFSET(BM$8,0,0,$D$1,1),1),$BJ32))</f>
        <v/>
      </c>
      <c r="BO32" s="141" t="str">
        <f aca="false">IF(ISBLANK($B32),"",IF(ISNUMBER($BJ32),BM32+AJ32/(2*MAX(AJ$8:AJ$107,1)),$BJ32))</f>
        <v/>
      </c>
      <c r="BP32" s="92" t="str">
        <f aca="false">IF(ISBLANK($B32),"",IF(ISNUMBER($BJ32),BK32,$BJ32))</f>
        <v/>
      </c>
      <c r="BQ32" s="93" t="str">
        <f aca="false">BJ32</f>
        <v/>
      </c>
      <c r="BR32" s="93" t="str">
        <f aca="false">IF(ISBLANK($B32),"",IF(ISNUMBER($BJ32),BM32-BS32,$BJ32))</f>
        <v/>
      </c>
      <c r="BS32" s="94" t="str">
        <f aca="true">IF(ISBLANK($B32),"",IF(ISNUMBER($BJ32),RANK(BO32,OFFSET(BO$8,0,0,$D$1,1),1),$BJ32))</f>
        <v/>
      </c>
      <c r="BT32" s="94" t="str">
        <f aca="false">IF(ISBLANK($B32),"",IF(ISNUMBER(BS32),BS32,IF(BS32="P",$D$1,IF(BS32="NS",$D$1+1,IF(BS32="DQ",$D$1+2)))))</f>
        <v/>
      </c>
    </row>
    <row r="33" customFormat="false" ht="14.25" hidden="false" customHeight="false" outlineLevel="0" collapsed="false">
      <c r="A33" s="95" t="n">
        <v>26</v>
      </c>
      <c r="B33" s="96"/>
      <c r="C33" s="97" t="str">
        <f aca="true">IF(ISBLANK($B33),IF(OR(ISBLANK($B32),CELL("row",$B33)-2&gt;$D$1),"","Enter School Name Here"),"")</f>
        <v/>
      </c>
      <c r="D33" s="98"/>
      <c r="E33" s="99"/>
      <c r="F33" s="99"/>
      <c r="G33" s="99"/>
      <c r="H33" s="100"/>
      <c r="I33" s="101"/>
      <c r="J33" s="102"/>
      <c r="K33" s="102"/>
      <c r="L33" s="102"/>
      <c r="M33" s="101"/>
      <c r="N33" s="103"/>
      <c r="O33" s="100"/>
      <c r="P33" s="102"/>
      <c r="Q33" s="102"/>
      <c r="R33" s="102"/>
      <c r="S33" s="102"/>
      <c r="T33" s="102"/>
      <c r="U33" s="102"/>
      <c r="V33" s="104"/>
      <c r="W33" s="100"/>
      <c r="X33" s="102"/>
      <c r="Y33" s="102"/>
      <c r="Z33" s="102"/>
      <c r="AA33" s="100"/>
      <c r="AB33" s="102"/>
      <c r="AC33" s="102"/>
      <c r="AD33" s="102"/>
      <c r="AE33" s="102"/>
      <c r="AF33" s="102"/>
      <c r="AG33" s="102"/>
      <c r="AH33" s="104"/>
      <c r="AI33" s="105"/>
      <c r="AJ33" s="102"/>
      <c r="AK33" s="106"/>
      <c r="AL33" s="107" t="str">
        <f aca="false">IF(OR(LEFT(K33)="t",LEFT(K33)="y",K33=1),0,"")</f>
        <v/>
      </c>
      <c r="AM33" s="108" t="str">
        <f aca="false">IF(OR(LEFT(L33)="t",LEFT(L33)="y",L33=1),3,"")</f>
        <v/>
      </c>
      <c r="AN33" s="108" t="str">
        <f aca="false">IF(OR(LEFT(M33)="t",LEFT(M33)="y",M33=1),5,"")</f>
        <v/>
      </c>
      <c r="AO33" s="108" t="str">
        <f aca="false">IF(OR(LEFT(N33)="t",LEFT(N33)="y",N33=1),15,"")</f>
        <v/>
      </c>
      <c r="AP33" s="108" t="n">
        <f aca="false">MIN(AL33:AO33)</f>
        <v>0</v>
      </c>
      <c r="AQ33" s="108" t="n">
        <f aca="false">MIN(16,IF(ISBLANK(O33),0,O33))*1*IF(AND(Q33&gt;0,R33&gt;0),2,1)</f>
        <v>0</v>
      </c>
      <c r="AR33" s="108" t="n">
        <f aca="false">MIN(16,IF(ISBLANK(P33),0,P33))*2*IF(AND(Q33&gt;0,R33&gt;0),2,1)</f>
        <v>0</v>
      </c>
      <c r="AS33" s="108" t="n">
        <f aca="false">MIN(16,IF(ISBLANK(Q33),0,Q33))*IF($AE33="C",1,IF($AE33="D",2,0))*IF($AG33="on its side",2,IF($AG33="facing up",3,1))*IF(AND(Q33&gt;0,R33&gt;0),2,1)</f>
        <v>0</v>
      </c>
      <c r="AT33" s="108" t="n">
        <f aca="false">MIN(16,IF(ISBLANK(R33),0,R33))*IF($AF33="C",1,IF($AF33="D",2,0))*IF($AH33="on its side",2,IF($AH33="facing up",3,1))*IF(AND(Q33&gt;0,R33&gt;0),2,1)</f>
        <v>0</v>
      </c>
      <c r="AU33" s="108" t="n">
        <f aca="false">MIN(4,IF(ISBLANK(S33),0,S33))*2*IF(AND(U33&gt;0,V33&gt;0),2,1)</f>
        <v>0</v>
      </c>
      <c r="AV33" s="108" t="n">
        <f aca="false">MIN(4,IF(ISBLANK(T33),0,T33))*4*IF(AND(U33&gt;0,V33&gt;0),2,1)</f>
        <v>0</v>
      </c>
      <c r="AW33" s="108" t="n">
        <f aca="false">MIN(4,IF(ISBLANK(U33),0,U33))*IF($AE33="C",2,IF($AE33="D",4,0))*IF($AG33="on its side",2,IF($AG33="facing up",3,1))*IF(AND(U33&gt;0,V33&gt;0),2,1)</f>
        <v>0</v>
      </c>
      <c r="AX33" s="108" t="n">
        <f aca="false">MIN(4,IF(ISBLANK(V33),0,V33))*IF($AF33="C",2,IF($AF33="D",4,0))*IF($AH33="on its side",2,IF($AH33="facing up",3,1))*IF(AND(U33&gt;0,V33&gt;0),2,1)</f>
        <v>0</v>
      </c>
      <c r="AY33" s="108" t="n">
        <f aca="false">MIN(4,IF(ISBLANK(W33),0,W33))*3*IF(AND(Y33&gt;0,Z33&gt;0),2,1)</f>
        <v>0</v>
      </c>
      <c r="AZ33" s="108" t="n">
        <f aca="false">MIN(4,IF(ISBLANK(X33),0,X33))*6*IF(AND(Y33&gt;0,Z33&gt;0),2,1)</f>
        <v>0</v>
      </c>
      <c r="BA33" s="108" t="n">
        <f aca="false">MIN(4,IF(ISBLANK(Y33),0,Y33))*IF($AE33="C",3,IF($AE33="D",6,0))*IF($AG33="on its side",2,IF($AG33="facing up",3,1))*IF(AND(Y33&gt;0,Z33&gt;0),2,1)</f>
        <v>0</v>
      </c>
      <c r="BB33" s="108" t="n">
        <f aca="false">MIN(4,IF(ISBLANK(Z33),0,Z33))*IF($AF33="C",3,IF($AF33="D",6,0))*IF($AH33="on its side",2,IF($AH33="facing up",3,1))*IF(AND(Y33&gt;0,Z33&gt;0),2,1)</f>
        <v>0</v>
      </c>
      <c r="BC33" s="109" t="n">
        <f aca="false">MIN(4,IF(ISBLANK(AA33),0,AA33))*4*IF(AND(AC33&gt;0,AD33&gt;0),2,1)</f>
        <v>0</v>
      </c>
      <c r="BD33" s="109" t="n">
        <f aca="false">MIN(4,IF(ISBLANK(AB33),0,AB33))*8*IF(AND(AC33&gt;0,AD33&gt;0),2,1)</f>
        <v>0</v>
      </c>
      <c r="BE33" s="109" t="n">
        <f aca="false">MIN(4,IF(ISBLANK(AC33),0,AC33))*IF($AE33="C",4,IF($AE33="D",8,0))*IF($AG33="on its side",2,IF($AG33="facing up",3,1))*IF(AND(AC33&gt;0,AD33&gt;0),2,1)</f>
        <v>0</v>
      </c>
      <c r="BF33" s="109" t="n">
        <f aca="false">MIN(4,IF(ISBLANK(AD33),0,AD33))*IF($AF33="C",4,IF($AF33="D",8,0))*IF($AH33="on its side",2,IF($AH33="facing up",3,1))*IF(AND(AC33&gt;0,AD33&gt;0),2,1)</f>
        <v>0</v>
      </c>
      <c r="BG33" s="110" t="n">
        <f aca="false">IF(ISBLANK(I33),0,(6-I33)*-3)</f>
        <v>0</v>
      </c>
      <c r="BH33" s="110" t="n">
        <f aca="false">SUM(AP33:BG33)+IF(SUM(AQ33:BF33)&gt;0,180-AI33,0)</f>
        <v>0</v>
      </c>
      <c r="BI33" s="111" t="n">
        <f aca="false">IF(J33=J$4,1,IF(J33=J$5,0.95,IF(J33=J$6,0.8,1)))</f>
        <v>1</v>
      </c>
      <c r="BJ33" s="107" t="str">
        <f aca="false">IF(ISBLANK($B33),"",IF(OR(E33&amp;F33&amp;G33&amp;H33&amp;K33&amp;L33&amp;M33&amp;N33&amp;O33&amp;P33&amp;Q33&amp;R33&amp;S33&amp;T33&amp;U33&amp;V33&amp;W33&amp;X33&amp;Y33&amp;Z33&amp;AA33&amp;AB33&amp;AC33&amp;AD33&amp;AE33&amp;AF33&amp;AG33&amp;AH33&amp;I33&amp;J33&amp;AI33&amp;AJ33&amp;AK33="",LEFT(F33)="n",LEFT(F33)="f"),"NS",IF(OR(LEFT(AK33)="y",LEFT(AK33)="t",AK33=1),"DQ",IF(OR(LEFT(E33)="n",LEFT(E33)="f"),"P",IF(OR(LEFT(G33)="n",LEFT(G33)="f"),2,IF(OR(LEFT(H33)="n",LEFT(H33)="f"),2,1))))))</f>
        <v/>
      </c>
      <c r="BK33" s="112" t="str">
        <f aca="false">IF(ISBLANK($B33),"",IF(ISNUMBER($BJ33),BH33*BI33,$BJ33))</f>
        <v/>
      </c>
      <c r="BL33" s="113" t="str">
        <f aca="false">IF(ISBLANK($B33),"",IF(ISNUMBER($BJ33),(2-BJ33)*10000+BK33,$BJ33))</f>
        <v/>
      </c>
      <c r="BM33" s="114" t="str">
        <f aca="true">IF(ISBLANK($B33),"",IF(ISNUMBER($BJ33),RANK(BL33,OFFSET(BL$8,0,0,$D$1,1),0),$BJ33))</f>
        <v/>
      </c>
      <c r="BN33" s="115" t="str">
        <f aca="true">IF(ISBLANK($B33),"",IF(ISNUMBER($BJ33),COUNT(OFFSET(BM$8,0,0,$D$1,1))+1-RANK(BM33,OFFSET(BM$8,0,0,$D$1,1),0)-RANK(BM33,OFFSET(BM$8,0,0,$D$1,1),1),$BJ33))</f>
        <v/>
      </c>
      <c r="BO33" s="116" t="str">
        <f aca="false">IF(ISBLANK($B33),"",IF(ISNUMBER($BJ33),BM33+AJ33/(2*MAX(AJ$8:AJ$107,1)),$BJ33))</f>
        <v/>
      </c>
      <c r="BP33" s="117" t="str">
        <f aca="false">IF(ISBLANK($B33),"",IF(ISNUMBER($BJ33),BK33,$BJ33))</f>
        <v/>
      </c>
      <c r="BQ33" s="118" t="str">
        <f aca="false">BJ33</f>
        <v/>
      </c>
      <c r="BR33" s="118" t="str">
        <f aca="false">IF(ISBLANK($B33),"",IF(ISNUMBER($BJ33),BM33-BS33,$BJ33))</f>
        <v/>
      </c>
      <c r="BS33" s="119" t="str">
        <f aca="true">IF(ISBLANK($B33),"",IF(ISNUMBER($BJ33),RANK(BO33,OFFSET(BO$8,0,0,$D$1,1),1),$BJ33))</f>
        <v/>
      </c>
      <c r="BT33" s="119" t="str">
        <f aca="false">IF(ISBLANK($B33),"",IF(ISNUMBER(BS33),BS33,IF(BS33="P",$D$1,IF(BS33="NS",$D$1+1,IF(BS33="DQ",$D$1+2)))))</f>
        <v/>
      </c>
    </row>
    <row r="34" customFormat="false" ht="14.25" hidden="false" customHeight="false" outlineLevel="0" collapsed="false">
      <c r="A34" s="120" t="n">
        <v>27</v>
      </c>
      <c r="B34" s="121"/>
      <c r="C34" s="122" t="str">
        <f aca="true">IF(ISBLANK($B34),IF(OR(ISBLANK($B33),CELL("row",$B34)-2&gt;$D$1),"","Enter School Name Here"),"")</f>
        <v/>
      </c>
      <c r="D34" s="123"/>
      <c r="E34" s="124"/>
      <c r="F34" s="124"/>
      <c r="G34" s="124"/>
      <c r="H34" s="125"/>
      <c r="I34" s="126"/>
      <c r="J34" s="127"/>
      <c r="K34" s="127"/>
      <c r="L34" s="127"/>
      <c r="M34" s="126"/>
      <c r="N34" s="128"/>
      <c r="O34" s="125"/>
      <c r="P34" s="127"/>
      <c r="Q34" s="127"/>
      <c r="R34" s="127"/>
      <c r="S34" s="127"/>
      <c r="T34" s="127"/>
      <c r="U34" s="127"/>
      <c r="V34" s="129"/>
      <c r="W34" s="125"/>
      <c r="X34" s="127"/>
      <c r="Y34" s="127"/>
      <c r="Z34" s="127"/>
      <c r="AA34" s="125"/>
      <c r="AB34" s="127"/>
      <c r="AC34" s="127"/>
      <c r="AD34" s="127"/>
      <c r="AE34" s="127"/>
      <c r="AF34" s="127"/>
      <c r="AG34" s="127"/>
      <c r="AH34" s="129"/>
      <c r="AI34" s="130"/>
      <c r="AJ34" s="127"/>
      <c r="AK34" s="131"/>
      <c r="AL34" s="132" t="str">
        <f aca="false">IF(OR(LEFT(K34)="t",LEFT(K34)="y",K34=1),0,"")</f>
        <v/>
      </c>
      <c r="AM34" s="133" t="str">
        <f aca="false">IF(OR(LEFT(L34)="t",LEFT(L34)="y",L34=1),3,"")</f>
        <v/>
      </c>
      <c r="AN34" s="133" t="str">
        <f aca="false">IF(OR(LEFT(M34)="t",LEFT(M34)="y",M34=1),5,"")</f>
        <v/>
      </c>
      <c r="AO34" s="133" t="str">
        <f aca="false">IF(OR(LEFT(N34)="t",LEFT(N34)="y",N34=1),15,"")</f>
        <v/>
      </c>
      <c r="AP34" s="133" t="n">
        <f aca="false">MIN(AL34:AO34)</f>
        <v>0</v>
      </c>
      <c r="AQ34" s="133" t="n">
        <f aca="false">MIN(16,IF(ISBLANK(O34),0,O34))*1*IF(AND(Q34&gt;0,R34&gt;0),2,1)</f>
        <v>0</v>
      </c>
      <c r="AR34" s="133" t="n">
        <f aca="false">MIN(16,IF(ISBLANK(P34),0,P34))*2*IF(AND(Q34&gt;0,R34&gt;0),2,1)</f>
        <v>0</v>
      </c>
      <c r="AS34" s="133" t="n">
        <f aca="false">MIN(16,IF(ISBLANK(Q34),0,Q34))*IF($AE34="C",1,IF($AE34="D",2,0))*IF($AG34="on its side",2,IF($AG34="facing up",3,1))*IF(AND(Q34&gt;0,R34&gt;0),2,1)</f>
        <v>0</v>
      </c>
      <c r="AT34" s="133" t="n">
        <f aca="false">MIN(16,IF(ISBLANK(R34),0,R34))*IF($AF34="C",1,IF($AF34="D",2,0))*IF($AH34="on its side",2,IF($AH34="facing up",3,1))*IF(AND(Q34&gt;0,R34&gt;0),2,1)</f>
        <v>0</v>
      </c>
      <c r="AU34" s="133" t="n">
        <f aca="false">MIN(4,IF(ISBLANK(S34),0,S34))*2*IF(AND(U34&gt;0,V34&gt;0),2,1)</f>
        <v>0</v>
      </c>
      <c r="AV34" s="133" t="n">
        <f aca="false">MIN(4,IF(ISBLANK(T34),0,T34))*4*IF(AND(U34&gt;0,V34&gt;0),2,1)</f>
        <v>0</v>
      </c>
      <c r="AW34" s="133" t="n">
        <f aca="false">MIN(4,IF(ISBLANK(U34),0,U34))*IF($AE34="C",2,IF($AE34="D",4,0))*IF($AG34="on its side",2,IF($AG34="facing up",3,1))*IF(AND(U34&gt;0,V34&gt;0),2,1)</f>
        <v>0</v>
      </c>
      <c r="AX34" s="133" t="n">
        <f aca="false">MIN(4,IF(ISBLANK(V34),0,V34))*IF($AF34="C",2,IF($AF34="D",4,0))*IF($AH34="on its side",2,IF($AH34="facing up",3,1))*IF(AND(U34&gt;0,V34&gt;0),2,1)</f>
        <v>0</v>
      </c>
      <c r="AY34" s="133" t="n">
        <f aca="false">MIN(4,IF(ISBLANK(W34),0,W34))*3*IF(AND(Y34&gt;0,Z34&gt;0),2,1)</f>
        <v>0</v>
      </c>
      <c r="AZ34" s="133" t="n">
        <f aca="false">MIN(4,IF(ISBLANK(X34),0,X34))*6*IF(AND(Y34&gt;0,Z34&gt;0),2,1)</f>
        <v>0</v>
      </c>
      <c r="BA34" s="133" t="n">
        <f aca="false">MIN(4,IF(ISBLANK(Y34),0,Y34))*IF($AE34="C",3,IF($AE34="D",6,0))*IF($AG34="on its side",2,IF($AG34="facing up",3,1))*IF(AND(Y34&gt;0,Z34&gt;0),2,1)</f>
        <v>0</v>
      </c>
      <c r="BB34" s="133" t="n">
        <f aca="false">MIN(4,IF(ISBLANK(Z34),0,Z34))*IF($AF34="C",3,IF($AF34="D",6,0))*IF($AH34="on its side",2,IF($AH34="facing up",3,1))*IF(AND(Y34&gt;0,Z34&gt;0),2,1)</f>
        <v>0</v>
      </c>
      <c r="BC34" s="134" t="n">
        <f aca="false">MIN(4,IF(ISBLANK(AA34),0,AA34))*4*IF(AND(AC34&gt;0,AD34&gt;0),2,1)</f>
        <v>0</v>
      </c>
      <c r="BD34" s="134" t="n">
        <f aca="false">MIN(4,IF(ISBLANK(AB34),0,AB34))*8*IF(AND(AC34&gt;0,AD34&gt;0),2,1)</f>
        <v>0</v>
      </c>
      <c r="BE34" s="134" t="n">
        <f aca="false">MIN(4,IF(ISBLANK(AC34),0,AC34))*IF($AE34="C",4,IF($AE34="D",8,0))*IF($AG34="on its side",2,IF($AG34="facing up",3,1))*IF(AND(AC34&gt;0,AD34&gt;0),2,1)</f>
        <v>0</v>
      </c>
      <c r="BF34" s="134" t="n">
        <f aca="false">MIN(4,IF(ISBLANK(AD34),0,AD34))*IF($AF34="C",4,IF($AF34="D",8,0))*IF($AH34="on its side",2,IF($AH34="facing up",3,1))*IF(AND(AC34&gt;0,AD34&gt;0),2,1)</f>
        <v>0</v>
      </c>
      <c r="BG34" s="135" t="n">
        <f aca="false">IF(ISBLANK(I34),0,(6-I34)*-3)</f>
        <v>0</v>
      </c>
      <c r="BH34" s="135" t="n">
        <f aca="false">SUM(AP34:BG34)+IF(SUM(AQ34:BF34)&gt;0,180-AI34,0)</f>
        <v>0</v>
      </c>
      <c r="BI34" s="136" t="n">
        <f aca="false">IF(J34=J$4,1,IF(J34=J$5,0.95,IF(J34=J$6,0.8,1)))</f>
        <v>1</v>
      </c>
      <c r="BJ34" s="132" t="str">
        <f aca="false">IF(ISBLANK($B34),"",IF(OR(E34&amp;F34&amp;G34&amp;H34&amp;K34&amp;L34&amp;M34&amp;N34&amp;O34&amp;P34&amp;Q34&amp;R34&amp;S34&amp;T34&amp;U34&amp;V34&amp;W34&amp;X34&amp;Y34&amp;Z34&amp;AA34&amp;AB34&amp;AC34&amp;AD34&amp;AE34&amp;AF34&amp;AG34&amp;AH34&amp;I34&amp;J34&amp;AI34&amp;AJ34&amp;AK34="",LEFT(F34)="n",LEFT(F34)="f"),"NS",IF(OR(LEFT(AK34)="y",LEFT(AK34)="t",AK34=1),"DQ",IF(OR(LEFT(E34)="n",LEFT(E34)="f"),"P",IF(OR(LEFT(G34)="n",LEFT(G34)="f"),2,IF(OR(LEFT(H34)="n",LEFT(H34)="f"),2,1))))))</f>
        <v/>
      </c>
      <c r="BK34" s="137" t="str">
        <f aca="false">IF(ISBLANK($B34),"",IF(ISNUMBER($BJ34),BH34*BI34,$BJ34))</f>
        <v/>
      </c>
      <c r="BL34" s="138" t="str">
        <f aca="false">IF(ISBLANK($B34),"",IF(ISNUMBER($BJ34),(2-BJ34)*10000+BK34,$BJ34))</f>
        <v/>
      </c>
      <c r="BM34" s="139" t="str">
        <f aca="true">IF(ISBLANK($B34),"",IF(ISNUMBER($BJ34),RANK(BL34,OFFSET(BL$8,0,0,$D$1,1),0),$BJ34))</f>
        <v/>
      </c>
      <c r="BN34" s="140" t="str">
        <f aca="true">IF(ISBLANK($B34),"",IF(ISNUMBER($BJ34),COUNT(OFFSET(BM$8,0,0,$D$1,1))+1-RANK(BM34,OFFSET(BM$8,0,0,$D$1,1),0)-RANK(BM34,OFFSET(BM$8,0,0,$D$1,1),1),$BJ34))</f>
        <v/>
      </c>
      <c r="BO34" s="141" t="str">
        <f aca="false">IF(ISBLANK($B34),"",IF(ISNUMBER($BJ34),BM34+AJ34/(2*MAX(AJ$8:AJ$107,1)),$BJ34))</f>
        <v/>
      </c>
      <c r="BP34" s="92" t="str">
        <f aca="false">IF(ISBLANK($B34),"",IF(ISNUMBER($BJ34),BK34,$BJ34))</f>
        <v/>
      </c>
      <c r="BQ34" s="93" t="str">
        <f aca="false">BJ34</f>
        <v/>
      </c>
      <c r="BR34" s="93" t="str">
        <f aca="false">IF(ISBLANK($B34),"",IF(ISNUMBER($BJ34),BM34-BS34,$BJ34))</f>
        <v/>
      </c>
      <c r="BS34" s="94" t="str">
        <f aca="true">IF(ISBLANK($B34),"",IF(ISNUMBER($BJ34),RANK(BO34,OFFSET(BO$8,0,0,$D$1,1),1),$BJ34))</f>
        <v/>
      </c>
      <c r="BT34" s="94" t="str">
        <f aca="false">IF(ISBLANK($B34),"",IF(ISNUMBER(BS34),BS34,IF(BS34="P",$D$1,IF(BS34="NS",$D$1+1,IF(BS34="DQ",$D$1+2)))))</f>
        <v/>
      </c>
    </row>
    <row r="35" customFormat="false" ht="14.25" hidden="false" customHeight="false" outlineLevel="0" collapsed="false">
      <c r="A35" s="95" t="n">
        <v>28</v>
      </c>
      <c r="B35" s="96"/>
      <c r="C35" s="97" t="str">
        <f aca="true">IF(ISBLANK($B35),IF(OR(ISBLANK($B34),CELL("row",$B35)-2&gt;$D$1),"","Enter School Name Here"),"")</f>
        <v/>
      </c>
      <c r="D35" s="98"/>
      <c r="E35" s="99"/>
      <c r="F35" s="99"/>
      <c r="G35" s="99"/>
      <c r="H35" s="100"/>
      <c r="I35" s="101"/>
      <c r="J35" s="102"/>
      <c r="K35" s="102"/>
      <c r="L35" s="102"/>
      <c r="M35" s="101"/>
      <c r="N35" s="103"/>
      <c r="O35" s="100"/>
      <c r="P35" s="102"/>
      <c r="Q35" s="102"/>
      <c r="R35" s="102"/>
      <c r="S35" s="102"/>
      <c r="T35" s="102"/>
      <c r="U35" s="102"/>
      <c r="V35" s="104"/>
      <c r="W35" s="100"/>
      <c r="X35" s="102"/>
      <c r="Y35" s="102"/>
      <c r="Z35" s="102"/>
      <c r="AA35" s="100"/>
      <c r="AB35" s="102"/>
      <c r="AC35" s="102"/>
      <c r="AD35" s="102"/>
      <c r="AE35" s="102"/>
      <c r="AF35" s="102"/>
      <c r="AG35" s="102"/>
      <c r="AH35" s="104"/>
      <c r="AI35" s="105"/>
      <c r="AJ35" s="102"/>
      <c r="AK35" s="106"/>
      <c r="AL35" s="107" t="str">
        <f aca="false">IF(OR(LEFT(K35)="t",LEFT(K35)="y",K35=1),0,"")</f>
        <v/>
      </c>
      <c r="AM35" s="108" t="str">
        <f aca="false">IF(OR(LEFT(L35)="t",LEFT(L35)="y",L35=1),3,"")</f>
        <v/>
      </c>
      <c r="AN35" s="108" t="str">
        <f aca="false">IF(OR(LEFT(M35)="t",LEFT(M35)="y",M35=1),5,"")</f>
        <v/>
      </c>
      <c r="AO35" s="108" t="str">
        <f aca="false">IF(OR(LEFT(N35)="t",LEFT(N35)="y",N35=1),15,"")</f>
        <v/>
      </c>
      <c r="AP35" s="108" t="n">
        <f aca="false">MIN(AL35:AO35)</f>
        <v>0</v>
      </c>
      <c r="AQ35" s="108" t="n">
        <f aca="false">MIN(16,IF(ISBLANK(O35),0,O35))*1*IF(AND(Q35&gt;0,R35&gt;0),2,1)</f>
        <v>0</v>
      </c>
      <c r="AR35" s="108" t="n">
        <f aca="false">MIN(16,IF(ISBLANK(P35),0,P35))*2*IF(AND(Q35&gt;0,R35&gt;0),2,1)</f>
        <v>0</v>
      </c>
      <c r="AS35" s="108" t="n">
        <f aca="false">MIN(16,IF(ISBLANK(Q35),0,Q35))*IF($AE35="C",1,IF($AE35="D",2,0))*IF($AG35="on its side",2,IF($AG35="facing up",3,1))*IF(AND(Q35&gt;0,R35&gt;0),2,1)</f>
        <v>0</v>
      </c>
      <c r="AT35" s="108" t="n">
        <f aca="false">MIN(16,IF(ISBLANK(R35),0,R35))*IF($AF35="C",1,IF($AF35="D",2,0))*IF($AH35="on its side",2,IF($AH35="facing up",3,1))*IF(AND(Q35&gt;0,R35&gt;0),2,1)</f>
        <v>0</v>
      </c>
      <c r="AU35" s="108" t="n">
        <f aca="false">MIN(4,IF(ISBLANK(S35),0,S35))*2*IF(AND(U35&gt;0,V35&gt;0),2,1)</f>
        <v>0</v>
      </c>
      <c r="AV35" s="108" t="n">
        <f aca="false">MIN(4,IF(ISBLANK(T35),0,T35))*4*IF(AND(U35&gt;0,V35&gt;0),2,1)</f>
        <v>0</v>
      </c>
      <c r="AW35" s="108" t="n">
        <f aca="false">MIN(4,IF(ISBLANK(U35),0,U35))*IF($AE35="C",2,IF($AE35="D",4,0))*IF($AG35="on its side",2,IF($AG35="facing up",3,1))*IF(AND(U35&gt;0,V35&gt;0),2,1)</f>
        <v>0</v>
      </c>
      <c r="AX35" s="108" t="n">
        <f aca="false">MIN(4,IF(ISBLANK(V35),0,V35))*IF($AF35="C",2,IF($AF35="D",4,0))*IF($AH35="on its side",2,IF($AH35="facing up",3,1))*IF(AND(U35&gt;0,V35&gt;0),2,1)</f>
        <v>0</v>
      </c>
      <c r="AY35" s="108" t="n">
        <f aca="false">MIN(4,IF(ISBLANK(W35),0,W35))*3*IF(AND(Y35&gt;0,Z35&gt;0),2,1)</f>
        <v>0</v>
      </c>
      <c r="AZ35" s="108" t="n">
        <f aca="false">MIN(4,IF(ISBLANK(X35),0,X35))*6*IF(AND(Y35&gt;0,Z35&gt;0),2,1)</f>
        <v>0</v>
      </c>
      <c r="BA35" s="108" t="n">
        <f aca="false">MIN(4,IF(ISBLANK(Y35),0,Y35))*IF($AE35="C",3,IF($AE35="D",6,0))*IF($AG35="on its side",2,IF($AG35="facing up",3,1))*IF(AND(Y35&gt;0,Z35&gt;0),2,1)</f>
        <v>0</v>
      </c>
      <c r="BB35" s="108" t="n">
        <f aca="false">MIN(4,IF(ISBLANK(Z35),0,Z35))*IF($AF35="C",3,IF($AF35="D",6,0))*IF($AH35="on its side",2,IF($AH35="facing up",3,1))*IF(AND(Y35&gt;0,Z35&gt;0),2,1)</f>
        <v>0</v>
      </c>
      <c r="BC35" s="109" t="n">
        <f aca="false">MIN(4,IF(ISBLANK(AA35),0,AA35))*4*IF(AND(AC35&gt;0,AD35&gt;0),2,1)</f>
        <v>0</v>
      </c>
      <c r="BD35" s="109" t="n">
        <f aca="false">MIN(4,IF(ISBLANK(AB35),0,AB35))*8*IF(AND(AC35&gt;0,AD35&gt;0),2,1)</f>
        <v>0</v>
      </c>
      <c r="BE35" s="109" t="n">
        <f aca="false">MIN(4,IF(ISBLANK(AC35),0,AC35))*IF($AE35="C",4,IF($AE35="D",8,0))*IF($AG35="on its side",2,IF($AG35="facing up",3,1))*IF(AND(AC35&gt;0,AD35&gt;0),2,1)</f>
        <v>0</v>
      </c>
      <c r="BF35" s="109" t="n">
        <f aca="false">MIN(4,IF(ISBLANK(AD35),0,AD35))*IF($AF35="C",4,IF($AF35="D",8,0))*IF($AH35="on its side",2,IF($AH35="facing up",3,1))*IF(AND(AC35&gt;0,AD35&gt;0),2,1)</f>
        <v>0</v>
      </c>
      <c r="BG35" s="110" t="n">
        <f aca="false">IF(ISBLANK(I35),0,(6-I35)*-3)</f>
        <v>0</v>
      </c>
      <c r="BH35" s="110" t="n">
        <f aca="false">SUM(AP35:BG35)+IF(SUM(AQ35:BF35)&gt;0,180-AI35,0)</f>
        <v>0</v>
      </c>
      <c r="BI35" s="111" t="n">
        <f aca="false">IF(J35=J$4,1,IF(J35=J$5,0.95,IF(J35=J$6,0.8,1)))</f>
        <v>1</v>
      </c>
      <c r="BJ35" s="107" t="str">
        <f aca="false">IF(ISBLANK($B35),"",IF(OR(E35&amp;F35&amp;G35&amp;H35&amp;K35&amp;L35&amp;M35&amp;N35&amp;O35&amp;P35&amp;Q35&amp;R35&amp;S35&amp;T35&amp;U35&amp;V35&amp;W35&amp;X35&amp;Y35&amp;Z35&amp;AA35&amp;AB35&amp;AC35&amp;AD35&amp;AE35&amp;AF35&amp;AG35&amp;AH35&amp;I35&amp;J35&amp;AI35&amp;AJ35&amp;AK35="",LEFT(F35)="n",LEFT(F35)="f"),"NS",IF(OR(LEFT(AK35)="y",LEFT(AK35)="t",AK35=1),"DQ",IF(OR(LEFT(E35)="n",LEFT(E35)="f"),"P",IF(OR(LEFT(G35)="n",LEFT(G35)="f"),2,IF(OR(LEFT(H35)="n",LEFT(H35)="f"),2,1))))))</f>
        <v/>
      </c>
      <c r="BK35" s="112" t="str">
        <f aca="false">IF(ISBLANK($B35),"",IF(ISNUMBER($BJ35),BH35*BI35,$BJ35))</f>
        <v/>
      </c>
      <c r="BL35" s="113" t="str">
        <f aca="false">IF(ISBLANK($B35),"",IF(ISNUMBER($BJ35),(2-BJ35)*10000+BK35,$BJ35))</f>
        <v/>
      </c>
      <c r="BM35" s="114" t="str">
        <f aca="true">IF(ISBLANK($B35),"",IF(ISNUMBER($BJ35),RANK(BL35,OFFSET(BL$8,0,0,$D$1,1),0),$BJ35))</f>
        <v/>
      </c>
      <c r="BN35" s="115" t="str">
        <f aca="true">IF(ISBLANK($B35),"",IF(ISNUMBER($BJ35),COUNT(OFFSET(BM$8,0,0,$D$1,1))+1-RANK(BM35,OFFSET(BM$8,0,0,$D$1,1),0)-RANK(BM35,OFFSET(BM$8,0,0,$D$1,1),1),$BJ35))</f>
        <v/>
      </c>
      <c r="BO35" s="116" t="str">
        <f aca="false">IF(ISBLANK($B35),"",IF(ISNUMBER($BJ35),BM35+AJ35/(2*MAX(AJ$8:AJ$107,1)),$BJ35))</f>
        <v/>
      </c>
      <c r="BP35" s="117" t="str">
        <f aca="false">IF(ISBLANK($B35),"",IF(ISNUMBER($BJ35),BK35,$BJ35))</f>
        <v/>
      </c>
      <c r="BQ35" s="118" t="str">
        <f aca="false">BJ35</f>
        <v/>
      </c>
      <c r="BR35" s="118" t="str">
        <f aca="false">IF(ISBLANK($B35),"",IF(ISNUMBER($BJ35),BM35-BS35,$BJ35))</f>
        <v/>
      </c>
      <c r="BS35" s="119" t="str">
        <f aca="true">IF(ISBLANK($B35),"",IF(ISNUMBER($BJ35),RANK(BO35,OFFSET(BO$8,0,0,$D$1,1),1),$BJ35))</f>
        <v/>
      </c>
      <c r="BT35" s="119" t="str">
        <f aca="false">IF(ISBLANK($B35),"",IF(ISNUMBER(BS35),BS35,IF(BS35="P",$D$1,IF(BS35="NS",$D$1+1,IF(BS35="DQ",$D$1+2)))))</f>
        <v/>
      </c>
    </row>
    <row r="36" customFormat="false" ht="14.25" hidden="false" customHeight="false" outlineLevel="0" collapsed="false">
      <c r="A36" s="120" t="n">
        <v>29</v>
      </c>
      <c r="B36" s="121"/>
      <c r="C36" s="122" t="str">
        <f aca="true">IF(ISBLANK($B36),IF(OR(ISBLANK($B35),CELL("row",$B36)-2&gt;$D$1),"","Enter School Name Here"),"")</f>
        <v/>
      </c>
      <c r="D36" s="123"/>
      <c r="E36" s="124"/>
      <c r="F36" s="124"/>
      <c r="G36" s="124"/>
      <c r="H36" s="125"/>
      <c r="I36" s="126"/>
      <c r="J36" s="127"/>
      <c r="K36" s="127"/>
      <c r="L36" s="127"/>
      <c r="M36" s="126"/>
      <c r="N36" s="128"/>
      <c r="O36" s="125"/>
      <c r="P36" s="127"/>
      <c r="Q36" s="127"/>
      <c r="R36" s="127"/>
      <c r="S36" s="127"/>
      <c r="T36" s="127"/>
      <c r="U36" s="127"/>
      <c r="V36" s="129"/>
      <c r="W36" s="125"/>
      <c r="X36" s="127"/>
      <c r="Y36" s="127"/>
      <c r="Z36" s="127"/>
      <c r="AA36" s="125"/>
      <c r="AB36" s="127"/>
      <c r="AC36" s="127"/>
      <c r="AD36" s="127"/>
      <c r="AE36" s="127"/>
      <c r="AF36" s="127"/>
      <c r="AG36" s="127"/>
      <c r="AH36" s="129"/>
      <c r="AI36" s="130"/>
      <c r="AJ36" s="127"/>
      <c r="AK36" s="131"/>
      <c r="AL36" s="132" t="str">
        <f aca="false">IF(OR(LEFT(K36)="t",LEFT(K36)="y",K36=1),0,"")</f>
        <v/>
      </c>
      <c r="AM36" s="133" t="str">
        <f aca="false">IF(OR(LEFT(L36)="t",LEFT(L36)="y",L36=1),3,"")</f>
        <v/>
      </c>
      <c r="AN36" s="133" t="str">
        <f aca="false">IF(OR(LEFT(M36)="t",LEFT(M36)="y",M36=1),5,"")</f>
        <v/>
      </c>
      <c r="AO36" s="133" t="str">
        <f aca="false">IF(OR(LEFT(N36)="t",LEFT(N36)="y",N36=1),15,"")</f>
        <v/>
      </c>
      <c r="AP36" s="133" t="n">
        <f aca="false">MIN(AL36:AO36)</f>
        <v>0</v>
      </c>
      <c r="AQ36" s="133" t="n">
        <f aca="false">MIN(16,IF(ISBLANK(O36),0,O36))*1*IF(AND(Q36&gt;0,R36&gt;0),2,1)</f>
        <v>0</v>
      </c>
      <c r="AR36" s="133" t="n">
        <f aca="false">MIN(16,IF(ISBLANK(P36),0,P36))*2*IF(AND(Q36&gt;0,R36&gt;0),2,1)</f>
        <v>0</v>
      </c>
      <c r="AS36" s="133" t="n">
        <f aca="false">MIN(16,IF(ISBLANK(Q36),0,Q36))*IF($AE36="C",1,IF($AE36="D",2,0))*IF($AG36="on its side",2,IF($AG36="facing up",3,1))*IF(AND(Q36&gt;0,R36&gt;0),2,1)</f>
        <v>0</v>
      </c>
      <c r="AT36" s="133" t="n">
        <f aca="false">MIN(16,IF(ISBLANK(R36),0,R36))*IF($AF36="C",1,IF($AF36="D",2,0))*IF($AH36="on its side",2,IF($AH36="facing up",3,1))*IF(AND(Q36&gt;0,R36&gt;0),2,1)</f>
        <v>0</v>
      </c>
      <c r="AU36" s="133" t="n">
        <f aca="false">MIN(4,IF(ISBLANK(S36),0,S36))*2*IF(AND(U36&gt;0,V36&gt;0),2,1)</f>
        <v>0</v>
      </c>
      <c r="AV36" s="133" t="n">
        <f aca="false">MIN(4,IF(ISBLANK(T36),0,T36))*4*IF(AND(U36&gt;0,V36&gt;0),2,1)</f>
        <v>0</v>
      </c>
      <c r="AW36" s="133" t="n">
        <f aca="false">MIN(4,IF(ISBLANK(U36),0,U36))*IF($AE36="C",2,IF($AE36="D",4,0))*IF($AG36="on its side",2,IF($AG36="facing up",3,1))*IF(AND(U36&gt;0,V36&gt;0),2,1)</f>
        <v>0</v>
      </c>
      <c r="AX36" s="133" t="n">
        <f aca="false">MIN(4,IF(ISBLANK(V36),0,V36))*IF($AF36="C",2,IF($AF36="D",4,0))*IF($AH36="on its side",2,IF($AH36="facing up",3,1))*IF(AND(U36&gt;0,V36&gt;0),2,1)</f>
        <v>0</v>
      </c>
      <c r="AY36" s="133" t="n">
        <f aca="false">MIN(4,IF(ISBLANK(W36),0,W36))*3*IF(AND(Y36&gt;0,Z36&gt;0),2,1)</f>
        <v>0</v>
      </c>
      <c r="AZ36" s="133" t="n">
        <f aca="false">MIN(4,IF(ISBLANK(X36),0,X36))*6*IF(AND(Y36&gt;0,Z36&gt;0),2,1)</f>
        <v>0</v>
      </c>
      <c r="BA36" s="133" t="n">
        <f aca="false">MIN(4,IF(ISBLANK(Y36),0,Y36))*IF($AE36="C",3,IF($AE36="D",6,0))*IF($AG36="on its side",2,IF($AG36="facing up",3,1))*IF(AND(Y36&gt;0,Z36&gt;0),2,1)</f>
        <v>0</v>
      </c>
      <c r="BB36" s="133" t="n">
        <f aca="false">MIN(4,IF(ISBLANK(Z36),0,Z36))*IF($AF36="C",3,IF($AF36="D",6,0))*IF($AH36="on its side",2,IF($AH36="facing up",3,1))*IF(AND(Y36&gt;0,Z36&gt;0),2,1)</f>
        <v>0</v>
      </c>
      <c r="BC36" s="134" t="n">
        <f aca="false">MIN(4,IF(ISBLANK(AA36),0,AA36))*4*IF(AND(AC36&gt;0,AD36&gt;0),2,1)</f>
        <v>0</v>
      </c>
      <c r="BD36" s="134" t="n">
        <f aca="false">MIN(4,IF(ISBLANK(AB36),0,AB36))*8*IF(AND(AC36&gt;0,AD36&gt;0),2,1)</f>
        <v>0</v>
      </c>
      <c r="BE36" s="134" t="n">
        <f aca="false">MIN(4,IF(ISBLANK(AC36),0,AC36))*IF($AE36="C",4,IF($AE36="D",8,0))*IF($AG36="on its side",2,IF($AG36="facing up",3,1))*IF(AND(AC36&gt;0,AD36&gt;0),2,1)</f>
        <v>0</v>
      </c>
      <c r="BF36" s="134" t="n">
        <f aca="false">MIN(4,IF(ISBLANK(AD36),0,AD36))*IF($AF36="C",4,IF($AF36="D",8,0))*IF($AH36="on its side",2,IF($AH36="facing up",3,1))*IF(AND(AC36&gt;0,AD36&gt;0),2,1)</f>
        <v>0</v>
      </c>
      <c r="BG36" s="135" t="n">
        <f aca="false">IF(ISBLANK(I36),0,(6-I36)*-3)</f>
        <v>0</v>
      </c>
      <c r="BH36" s="135" t="n">
        <f aca="false">SUM(AP36:BG36)+IF(SUM(AQ36:BF36)&gt;0,180-AI36,0)</f>
        <v>0</v>
      </c>
      <c r="BI36" s="136" t="n">
        <f aca="false">IF(J36=J$4,1,IF(J36=J$5,0.95,IF(J36=J$6,0.8,1)))</f>
        <v>1</v>
      </c>
      <c r="BJ36" s="132" t="str">
        <f aca="false">IF(ISBLANK($B36),"",IF(OR(E36&amp;F36&amp;G36&amp;H36&amp;K36&amp;L36&amp;M36&amp;N36&amp;O36&amp;P36&amp;Q36&amp;R36&amp;S36&amp;T36&amp;U36&amp;V36&amp;W36&amp;X36&amp;Y36&amp;Z36&amp;AA36&amp;AB36&amp;AC36&amp;AD36&amp;AE36&amp;AF36&amp;AG36&amp;AH36&amp;I36&amp;J36&amp;AI36&amp;AJ36&amp;AK36="",LEFT(F36)="n",LEFT(F36)="f"),"NS",IF(OR(LEFT(AK36)="y",LEFT(AK36)="t",AK36=1),"DQ",IF(OR(LEFT(E36)="n",LEFT(E36)="f"),"P",IF(OR(LEFT(G36)="n",LEFT(G36)="f"),2,IF(OR(LEFT(H36)="n",LEFT(H36)="f"),2,1))))))</f>
        <v/>
      </c>
      <c r="BK36" s="137" t="str">
        <f aca="false">IF(ISBLANK($B36),"",IF(ISNUMBER($BJ36),BH36*BI36,$BJ36))</f>
        <v/>
      </c>
      <c r="BL36" s="138" t="str">
        <f aca="false">IF(ISBLANK($B36),"",IF(ISNUMBER($BJ36),(2-BJ36)*10000+BK36,$BJ36))</f>
        <v/>
      </c>
      <c r="BM36" s="139" t="str">
        <f aca="true">IF(ISBLANK($B36),"",IF(ISNUMBER($BJ36),RANK(BL36,OFFSET(BL$8,0,0,$D$1,1),0),$BJ36))</f>
        <v/>
      </c>
      <c r="BN36" s="140" t="str">
        <f aca="true">IF(ISBLANK($B36),"",IF(ISNUMBER($BJ36),COUNT(OFFSET(BM$8,0,0,$D$1,1))+1-RANK(BM36,OFFSET(BM$8,0,0,$D$1,1),0)-RANK(BM36,OFFSET(BM$8,0,0,$D$1,1),1),$BJ36))</f>
        <v/>
      </c>
      <c r="BO36" s="141" t="str">
        <f aca="false">IF(ISBLANK($B36),"",IF(ISNUMBER($BJ36),BM36+AJ36/(2*MAX(AJ$8:AJ$107,1)),$BJ36))</f>
        <v/>
      </c>
      <c r="BP36" s="92" t="str">
        <f aca="false">IF(ISBLANK($B36),"",IF(ISNUMBER($BJ36),BK36,$BJ36))</f>
        <v/>
      </c>
      <c r="BQ36" s="93" t="str">
        <f aca="false">BJ36</f>
        <v/>
      </c>
      <c r="BR36" s="93" t="str">
        <f aca="false">IF(ISBLANK($B36),"",IF(ISNUMBER($BJ36),BM36-BS36,$BJ36))</f>
        <v/>
      </c>
      <c r="BS36" s="94" t="str">
        <f aca="true">IF(ISBLANK($B36),"",IF(ISNUMBER($BJ36),RANK(BO36,OFFSET(BO$8,0,0,$D$1,1),1),$BJ36))</f>
        <v/>
      </c>
      <c r="BT36" s="94" t="str">
        <f aca="false">IF(ISBLANK($B36),"",IF(ISNUMBER(BS36),BS36,IF(BS36="P",$D$1,IF(BS36="NS",$D$1+1,IF(BS36="DQ",$D$1+2)))))</f>
        <v/>
      </c>
    </row>
    <row r="37" customFormat="false" ht="14.25" hidden="false" customHeight="false" outlineLevel="0" collapsed="false">
      <c r="A37" s="95" t="n">
        <v>30</v>
      </c>
      <c r="B37" s="96"/>
      <c r="C37" s="97" t="str">
        <f aca="true">IF(ISBLANK($B37),IF(OR(ISBLANK($B36),CELL("row",$B37)-2&gt;$D$1),"","Enter School Name Here"),"")</f>
        <v/>
      </c>
      <c r="D37" s="98"/>
      <c r="E37" s="99"/>
      <c r="F37" s="99"/>
      <c r="G37" s="99"/>
      <c r="H37" s="100"/>
      <c r="I37" s="101"/>
      <c r="J37" s="102"/>
      <c r="K37" s="102"/>
      <c r="L37" s="102"/>
      <c r="M37" s="101"/>
      <c r="N37" s="103"/>
      <c r="O37" s="100"/>
      <c r="P37" s="102"/>
      <c r="Q37" s="102"/>
      <c r="R37" s="102"/>
      <c r="S37" s="102"/>
      <c r="T37" s="102"/>
      <c r="U37" s="102"/>
      <c r="V37" s="104"/>
      <c r="W37" s="100"/>
      <c r="X37" s="102"/>
      <c r="Y37" s="102"/>
      <c r="Z37" s="102"/>
      <c r="AA37" s="100"/>
      <c r="AB37" s="102"/>
      <c r="AC37" s="102"/>
      <c r="AD37" s="102"/>
      <c r="AE37" s="102"/>
      <c r="AF37" s="102"/>
      <c r="AG37" s="102"/>
      <c r="AH37" s="104"/>
      <c r="AI37" s="105"/>
      <c r="AJ37" s="102"/>
      <c r="AK37" s="106"/>
      <c r="AL37" s="107" t="str">
        <f aca="false">IF(OR(LEFT(K37)="t",LEFT(K37)="y",K37=1),0,"")</f>
        <v/>
      </c>
      <c r="AM37" s="108" t="str">
        <f aca="false">IF(OR(LEFT(L37)="t",LEFT(L37)="y",L37=1),3,"")</f>
        <v/>
      </c>
      <c r="AN37" s="108" t="str">
        <f aca="false">IF(OR(LEFT(M37)="t",LEFT(M37)="y",M37=1),5,"")</f>
        <v/>
      </c>
      <c r="AO37" s="108" t="str">
        <f aca="false">IF(OR(LEFT(N37)="t",LEFT(N37)="y",N37=1),15,"")</f>
        <v/>
      </c>
      <c r="AP37" s="108" t="n">
        <f aca="false">MIN(AL37:AO37)</f>
        <v>0</v>
      </c>
      <c r="AQ37" s="108" t="n">
        <f aca="false">MIN(16,IF(ISBLANK(O37),0,O37))*1*IF(AND(Q37&gt;0,R37&gt;0),2,1)</f>
        <v>0</v>
      </c>
      <c r="AR37" s="108" t="n">
        <f aca="false">MIN(16,IF(ISBLANK(P37),0,P37))*2*IF(AND(Q37&gt;0,R37&gt;0),2,1)</f>
        <v>0</v>
      </c>
      <c r="AS37" s="108" t="n">
        <f aca="false">MIN(16,IF(ISBLANK(Q37),0,Q37))*IF($AE37="C",1,IF($AE37="D",2,0))*IF($AG37="on its side",2,IF($AG37="facing up",3,1))*IF(AND(Q37&gt;0,R37&gt;0),2,1)</f>
        <v>0</v>
      </c>
      <c r="AT37" s="108" t="n">
        <f aca="false">MIN(16,IF(ISBLANK(R37),0,R37))*IF($AF37="C",1,IF($AF37="D",2,0))*IF($AH37="on its side",2,IF($AH37="facing up",3,1))*IF(AND(Q37&gt;0,R37&gt;0),2,1)</f>
        <v>0</v>
      </c>
      <c r="AU37" s="108" t="n">
        <f aca="false">MIN(4,IF(ISBLANK(S37),0,S37))*2*IF(AND(U37&gt;0,V37&gt;0),2,1)</f>
        <v>0</v>
      </c>
      <c r="AV37" s="108" t="n">
        <f aca="false">MIN(4,IF(ISBLANK(T37),0,T37))*4*IF(AND(U37&gt;0,V37&gt;0),2,1)</f>
        <v>0</v>
      </c>
      <c r="AW37" s="108" t="n">
        <f aca="false">MIN(4,IF(ISBLANK(U37),0,U37))*IF($AE37="C",2,IF($AE37="D",4,0))*IF($AG37="on its side",2,IF($AG37="facing up",3,1))*IF(AND(U37&gt;0,V37&gt;0),2,1)</f>
        <v>0</v>
      </c>
      <c r="AX37" s="108" t="n">
        <f aca="false">MIN(4,IF(ISBLANK(V37),0,V37))*IF($AF37="C",2,IF($AF37="D",4,0))*IF($AH37="on its side",2,IF($AH37="facing up",3,1))*IF(AND(U37&gt;0,V37&gt;0),2,1)</f>
        <v>0</v>
      </c>
      <c r="AY37" s="108" t="n">
        <f aca="false">MIN(4,IF(ISBLANK(W37),0,W37))*3*IF(AND(Y37&gt;0,Z37&gt;0),2,1)</f>
        <v>0</v>
      </c>
      <c r="AZ37" s="108" t="n">
        <f aca="false">MIN(4,IF(ISBLANK(X37),0,X37))*6*IF(AND(Y37&gt;0,Z37&gt;0),2,1)</f>
        <v>0</v>
      </c>
      <c r="BA37" s="108" t="n">
        <f aca="false">MIN(4,IF(ISBLANK(Y37),0,Y37))*IF($AE37="C",3,IF($AE37="D",6,0))*IF($AG37="on its side",2,IF($AG37="facing up",3,1))*IF(AND(Y37&gt;0,Z37&gt;0),2,1)</f>
        <v>0</v>
      </c>
      <c r="BB37" s="108" t="n">
        <f aca="false">MIN(4,IF(ISBLANK(Z37),0,Z37))*IF($AF37="C",3,IF($AF37="D",6,0))*IF($AH37="on its side",2,IF($AH37="facing up",3,1))*IF(AND(Y37&gt;0,Z37&gt;0),2,1)</f>
        <v>0</v>
      </c>
      <c r="BC37" s="109" t="n">
        <f aca="false">MIN(4,IF(ISBLANK(AA37),0,AA37))*4*IF(AND(AC37&gt;0,AD37&gt;0),2,1)</f>
        <v>0</v>
      </c>
      <c r="BD37" s="109" t="n">
        <f aca="false">MIN(4,IF(ISBLANK(AB37),0,AB37))*8*IF(AND(AC37&gt;0,AD37&gt;0),2,1)</f>
        <v>0</v>
      </c>
      <c r="BE37" s="109" t="n">
        <f aca="false">MIN(4,IF(ISBLANK(AC37),0,AC37))*IF($AE37="C",4,IF($AE37="D",8,0))*IF($AG37="on its side",2,IF($AG37="facing up",3,1))*IF(AND(AC37&gt;0,AD37&gt;0),2,1)</f>
        <v>0</v>
      </c>
      <c r="BF37" s="109" t="n">
        <f aca="false">MIN(4,IF(ISBLANK(AD37),0,AD37))*IF($AF37="C",4,IF($AF37="D",8,0))*IF($AH37="on its side",2,IF($AH37="facing up",3,1))*IF(AND(AC37&gt;0,AD37&gt;0),2,1)</f>
        <v>0</v>
      </c>
      <c r="BG37" s="110" t="n">
        <f aca="false">IF(ISBLANK(I37),0,(6-I37)*-3)</f>
        <v>0</v>
      </c>
      <c r="BH37" s="110" t="n">
        <f aca="false">SUM(AP37:BG37)+IF(SUM(AQ37:BF37)&gt;0,180-AI37,0)</f>
        <v>0</v>
      </c>
      <c r="BI37" s="111" t="n">
        <f aca="false">IF(J37=J$4,1,IF(J37=J$5,0.95,IF(J37=J$6,0.8,1)))</f>
        <v>1</v>
      </c>
      <c r="BJ37" s="107" t="str">
        <f aca="false">IF(ISBLANK($B37),"",IF(OR(E37&amp;F37&amp;G37&amp;H37&amp;K37&amp;L37&amp;M37&amp;N37&amp;O37&amp;P37&amp;Q37&amp;R37&amp;S37&amp;T37&amp;U37&amp;V37&amp;W37&amp;X37&amp;Y37&amp;Z37&amp;AA37&amp;AB37&amp;AC37&amp;AD37&amp;AE37&amp;AF37&amp;AG37&amp;AH37&amp;I37&amp;J37&amp;AI37&amp;AJ37&amp;AK37="",LEFT(F37)="n",LEFT(F37)="f"),"NS",IF(OR(LEFT(AK37)="y",LEFT(AK37)="t",AK37=1),"DQ",IF(OR(LEFT(E37)="n",LEFT(E37)="f"),"P",IF(OR(LEFT(G37)="n",LEFT(G37)="f"),2,IF(OR(LEFT(H37)="n",LEFT(H37)="f"),2,1))))))</f>
        <v/>
      </c>
      <c r="BK37" s="112" t="str">
        <f aca="false">IF(ISBLANK($B37),"",IF(ISNUMBER($BJ37),BH37*BI37,$BJ37))</f>
        <v/>
      </c>
      <c r="BL37" s="113" t="str">
        <f aca="false">IF(ISBLANK($B37),"",IF(ISNUMBER($BJ37),(2-BJ37)*10000+BK37,$BJ37))</f>
        <v/>
      </c>
      <c r="BM37" s="114" t="str">
        <f aca="true">IF(ISBLANK($B37),"",IF(ISNUMBER($BJ37),RANK(BL37,OFFSET(BL$8,0,0,$D$1,1),0),$BJ37))</f>
        <v/>
      </c>
      <c r="BN37" s="115" t="str">
        <f aca="true">IF(ISBLANK($B37),"",IF(ISNUMBER($BJ37),COUNT(OFFSET(BM$8,0,0,$D$1,1))+1-RANK(BM37,OFFSET(BM$8,0,0,$D$1,1),0)-RANK(BM37,OFFSET(BM$8,0,0,$D$1,1),1),$BJ37))</f>
        <v/>
      </c>
      <c r="BO37" s="116" t="str">
        <f aca="false">IF(ISBLANK($B37),"",IF(ISNUMBER($BJ37),BM37+AJ37/(2*MAX(AJ$8:AJ$107,1)),$BJ37))</f>
        <v/>
      </c>
      <c r="BP37" s="117" t="str">
        <f aca="false">IF(ISBLANK($B37),"",IF(ISNUMBER($BJ37),BK37,$BJ37))</f>
        <v/>
      </c>
      <c r="BQ37" s="118" t="str">
        <f aca="false">BJ37</f>
        <v/>
      </c>
      <c r="BR37" s="118" t="str">
        <f aca="false">IF(ISBLANK($B37),"",IF(ISNUMBER($BJ37),BM37-BS37,$BJ37))</f>
        <v/>
      </c>
      <c r="BS37" s="119" t="str">
        <f aca="true">IF(ISBLANK($B37),"",IF(ISNUMBER($BJ37),RANK(BO37,OFFSET(BO$8,0,0,$D$1,1),1),$BJ37))</f>
        <v/>
      </c>
      <c r="BT37" s="119" t="str">
        <f aca="false">IF(ISBLANK($B37),"",IF(ISNUMBER(BS37),BS37,IF(BS37="P",$D$1,IF(BS37="NS",$D$1+1,IF(BS37="DQ",$D$1+2)))))</f>
        <v/>
      </c>
    </row>
    <row r="38" customFormat="false" ht="14.25" hidden="false" customHeight="false" outlineLevel="0" collapsed="false">
      <c r="A38" s="120" t="n">
        <v>31</v>
      </c>
      <c r="B38" s="121"/>
      <c r="C38" s="122" t="str">
        <f aca="true">IF(ISBLANK($B38),IF(OR(ISBLANK($B37),CELL("row",$B38)-2&gt;$D$1),"","Enter School Name Here"),"")</f>
        <v/>
      </c>
      <c r="D38" s="123"/>
      <c r="E38" s="124"/>
      <c r="F38" s="124"/>
      <c r="G38" s="124"/>
      <c r="H38" s="125"/>
      <c r="I38" s="126"/>
      <c r="J38" s="127"/>
      <c r="K38" s="127"/>
      <c r="L38" s="127"/>
      <c r="M38" s="126"/>
      <c r="N38" s="128"/>
      <c r="O38" s="125"/>
      <c r="P38" s="127"/>
      <c r="Q38" s="127"/>
      <c r="R38" s="127"/>
      <c r="S38" s="127"/>
      <c r="T38" s="127"/>
      <c r="U38" s="127"/>
      <c r="V38" s="129"/>
      <c r="W38" s="125"/>
      <c r="X38" s="127"/>
      <c r="Y38" s="127"/>
      <c r="Z38" s="127"/>
      <c r="AA38" s="125"/>
      <c r="AB38" s="127"/>
      <c r="AC38" s="127"/>
      <c r="AD38" s="127"/>
      <c r="AE38" s="127"/>
      <c r="AF38" s="127"/>
      <c r="AG38" s="127"/>
      <c r="AH38" s="129"/>
      <c r="AI38" s="130"/>
      <c r="AJ38" s="127"/>
      <c r="AK38" s="131"/>
      <c r="AL38" s="132" t="str">
        <f aca="false">IF(OR(LEFT(K38)="t",LEFT(K38)="y",K38=1),0,"")</f>
        <v/>
      </c>
      <c r="AM38" s="133" t="str">
        <f aca="false">IF(OR(LEFT(L38)="t",LEFT(L38)="y",L38=1),3,"")</f>
        <v/>
      </c>
      <c r="AN38" s="133" t="str">
        <f aca="false">IF(OR(LEFT(M38)="t",LEFT(M38)="y",M38=1),5,"")</f>
        <v/>
      </c>
      <c r="AO38" s="133" t="str">
        <f aca="false">IF(OR(LEFT(N38)="t",LEFT(N38)="y",N38=1),15,"")</f>
        <v/>
      </c>
      <c r="AP38" s="133" t="n">
        <f aca="false">MIN(AL38:AO38)</f>
        <v>0</v>
      </c>
      <c r="AQ38" s="133" t="n">
        <f aca="false">MIN(16,IF(ISBLANK(O38),0,O38))*1*IF(AND(Q38&gt;0,R38&gt;0),2,1)</f>
        <v>0</v>
      </c>
      <c r="AR38" s="133" t="n">
        <f aca="false">MIN(16,IF(ISBLANK(P38),0,P38))*2*IF(AND(Q38&gt;0,R38&gt;0),2,1)</f>
        <v>0</v>
      </c>
      <c r="AS38" s="133" t="n">
        <f aca="false">MIN(16,IF(ISBLANK(Q38),0,Q38))*IF($AE38="C",1,IF($AE38="D",2,0))*IF($AG38="on its side",2,IF($AG38="facing up",3,1))*IF(AND(Q38&gt;0,R38&gt;0),2,1)</f>
        <v>0</v>
      </c>
      <c r="AT38" s="133" t="n">
        <f aca="false">MIN(16,IF(ISBLANK(R38),0,R38))*IF($AF38="C",1,IF($AF38="D",2,0))*IF($AH38="on its side",2,IF($AH38="facing up",3,1))*IF(AND(Q38&gt;0,R38&gt;0),2,1)</f>
        <v>0</v>
      </c>
      <c r="AU38" s="133" t="n">
        <f aca="false">MIN(4,IF(ISBLANK(S38),0,S38))*2*IF(AND(U38&gt;0,V38&gt;0),2,1)</f>
        <v>0</v>
      </c>
      <c r="AV38" s="133" t="n">
        <f aca="false">MIN(4,IF(ISBLANK(T38),0,T38))*4*IF(AND(U38&gt;0,V38&gt;0),2,1)</f>
        <v>0</v>
      </c>
      <c r="AW38" s="133" t="n">
        <f aca="false">MIN(4,IF(ISBLANK(U38),0,U38))*IF($AE38="C",2,IF($AE38="D",4,0))*IF($AG38="on its side",2,IF($AG38="facing up",3,1))*IF(AND(U38&gt;0,V38&gt;0),2,1)</f>
        <v>0</v>
      </c>
      <c r="AX38" s="133" t="n">
        <f aca="false">MIN(4,IF(ISBLANK(V38),0,V38))*IF($AF38="C",2,IF($AF38="D",4,0))*IF($AH38="on its side",2,IF($AH38="facing up",3,1))*IF(AND(U38&gt;0,V38&gt;0),2,1)</f>
        <v>0</v>
      </c>
      <c r="AY38" s="133" t="n">
        <f aca="false">MIN(4,IF(ISBLANK(W38),0,W38))*3*IF(AND(Y38&gt;0,Z38&gt;0),2,1)</f>
        <v>0</v>
      </c>
      <c r="AZ38" s="133" t="n">
        <f aca="false">MIN(4,IF(ISBLANK(X38),0,X38))*6*IF(AND(Y38&gt;0,Z38&gt;0),2,1)</f>
        <v>0</v>
      </c>
      <c r="BA38" s="133" t="n">
        <f aca="false">MIN(4,IF(ISBLANK(Y38),0,Y38))*IF($AE38="C",3,IF($AE38="D",6,0))*IF($AG38="on its side",2,IF($AG38="facing up",3,1))*IF(AND(Y38&gt;0,Z38&gt;0),2,1)</f>
        <v>0</v>
      </c>
      <c r="BB38" s="133" t="n">
        <f aca="false">MIN(4,IF(ISBLANK(Z38),0,Z38))*IF($AF38="C",3,IF($AF38="D",6,0))*IF($AH38="on its side",2,IF($AH38="facing up",3,1))*IF(AND(Y38&gt;0,Z38&gt;0),2,1)</f>
        <v>0</v>
      </c>
      <c r="BC38" s="134" t="n">
        <f aca="false">MIN(4,IF(ISBLANK(AA38),0,AA38))*4*IF(AND(AC38&gt;0,AD38&gt;0),2,1)</f>
        <v>0</v>
      </c>
      <c r="BD38" s="134" t="n">
        <f aca="false">MIN(4,IF(ISBLANK(AB38),0,AB38))*8*IF(AND(AC38&gt;0,AD38&gt;0),2,1)</f>
        <v>0</v>
      </c>
      <c r="BE38" s="134" t="n">
        <f aca="false">MIN(4,IF(ISBLANK(AC38),0,AC38))*IF($AE38="C",4,IF($AE38="D",8,0))*IF($AG38="on its side",2,IF($AG38="facing up",3,1))*IF(AND(AC38&gt;0,AD38&gt;0),2,1)</f>
        <v>0</v>
      </c>
      <c r="BF38" s="134" t="n">
        <f aca="false">MIN(4,IF(ISBLANK(AD38),0,AD38))*IF($AF38="C",4,IF($AF38="D",8,0))*IF($AH38="on its side",2,IF($AH38="facing up",3,1))*IF(AND(AC38&gt;0,AD38&gt;0),2,1)</f>
        <v>0</v>
      </c>
      <c r="BG38" s="135" t="n">
        <f aca="false">IF(ISBLANK(I38),0,(6-I38)*-3)</f>
        <v>0</v>
      </c>
      <c r="BH38" s="135" t="n">
        <f aca="false">SUM(AP38:BG38)+IF(SUM(AQ38:BF38)&gt;0,180-AI38,0)</f>
        <v>0</v>
      </c>
      <c r="BI38" s="136" t="n">
        <f aca="false">IF(J38=J$4,1,IF(J38=J$5,0.95,IF(J38=J$6,0.8,1)))</f>
        <v>1</v>
      </c>
      <c r="BJ38" s="132" t="str">
        <f aca="false">IF(ISBLANK($B38),"",IF(OR(E38&amp;F38&amp;G38&amp;H38&amp;K38&amp;L38&amp;M38&amp;N38&amp;O38&amp;P38&amp;Q38&amp;R38&amp;S38&amp;T38&amp;U38&amp;V38&amp;W38&amp;X38&amp;Y38&amp;Z38&amp;AA38&amp;AB38&amp;AC38&amp;AD38&amp;AE38&amp;AF38&amp;AG38&amp;AH38&amp;I38&amp;J38&amp;AI38&amp;AJ38&amp;AK38="",LEFT(F38)="n",LEFT(F38)="f"),"NS",IF(OR(LEFT(AK38)="y",LEFT(AK38)="t",AK38=1),"DQ",IF(OR(LEFT(E38)="n",LEFT(E38)="f"),"P",IF(OR(LEFT(G38)="n",LEFT(G38)="f"),2,IF(OR(LEFT(H38)="n",LEFT(H38)="f"),2,1))))))</f>
        <v/>
      </c>
      <c r="BK38" s="137" t="str">
        <f aca="false">IF(ISBLANK($B38),"",IF(ISNUMBER($BJ38),BH38*BI38,$BJ38))</f>
        <v/>
      </c>
      <c r="BL38" s="138" t="str">
        <f aca="false">IF(ISBLANK($B38),"",IF(ISNUMBER($BJ38),(2-BJ38)*10000+BK38,$BJ38))</f>
        <v/>
      </c>
      <c r="BM38" s="139" t="str">
        <f aca="true">IF(ISBLANK($B38),"",IF(ISNUMBER($BJ38),RANK(BL38,OFFSET(BL$8,0,0,$D$1,1),0),$BJ38))</f>
        <v/>
      </c>
      <c r="BN38" s="140" t="str">
        <f aca="true">IF(ISBLANK($B38),"",IF(ISNUMBER($BJ38),COUNT(OFFSET(BM$8,0,0,$D$1,1))+1-RANK(BM38,OFFSET(BM$8,0,0,$D$1,1),0)-RANK(BM38,OFFSET(BM$8,0,0,$D$1,1),1),$BJ38))</f>
        <v/>
      </c>
      <c r="BO38" s="141" t="str">
        <f aca="false">IF(ISBLANK($B38),"",IF(ISNUMBER($BJ38),BM38+AJ38/(2*MAX(AJ$8:AJ$107,1)),$BJ38))</f>
        <v/>
      </c>
      <c r="BP38" s="92" t="str">
        <f aca="false">IF(ISBLANK($B38),"",IF(ISNUMBER($BJ38),BK38,$BJ38))</f>
        <v/>
      </c>
      <c r="BQ38" s="93" t="str">
        <f aca="false">BJ38</f>
        <v/>
      </c>
      <c r="BR38" s="93" t="str">
        <f aca="false">IF(ISBLANK($B38),"",IF(ISNUMBER($BJ38),BM38-BS38,$BJ38))</f>
        <v/>
      </c>
      <c r="BS38" s="94" t="str">
        <f aca="true">IF(ISBLANK($B38),"",IF(ISNUMBER($BJ38),RANK(BO38,OFFSET(BO$8,0,0,$D$1,1),1),$BJ38))</f>
        <v/>
      </c>
      <c r="BT38" s="94" t="str">
        <f aca="false">IF(ISBLANK($B38),"",IF(ISNUMBER(BS38),BS38,IF(BS38="P",$D$1,IF(BS38="NS",$D$1+1,IF(BS38="DQ",$D$1+2)))))</f>
        <v/>
      </c>
    </row>
    <row r="39" customFormat="false" ht="14.25" hidden="false" customHeight="false" outlineLevel="0" collapsed="false">
      <c r="A39" s="95" t="n">
        <v>32</v>
      </c>
      <c r="B39" s="96"/>
      <c r="C39" s="97" t="str">
        <f aca="true">IF(ISBLANK($B39),IF(OR(ISBLANK($B38),CELL("row",$B39)-2&gt;$D$1),"","Enter School Name Here"),"")</f>
        <v/>
      </c>
      <c r="D39" s="98"/>
      <c r="E39" s="99"/>
      <c r="F39" s="99"/>
      <c r="G39" s="99"/>
      <c r="H39" s="100"/>
      <c r="I39" s="101"/>
      <c r="J39" s="102"/>
      <c r="K39" s="102"/>
      <c r="L39" s="102"/>
      <c r="M39" s="101"/>
      <c r="N39" s="103"/>
      <c r="O39" s="100"/>
      <c r="P39" s="102"/>
      <c r="Q39" s="102"/>
      <c r="R39" s="102"/>
      <c r="S39" s="102"/>
      <c r="T39" s="102"/>
      <c r="U39" s="102"/>
      <c r="V39" s="104"/>
      <c r="W39" s="100"/>
      <c r="X39" s="102"/>
      <c r="Y39" s="102"/>
      <c r="Z39" s="102"/>
      <c r="AA39" s="100"/>
      <c r="AB39" s="102"/>
      <c r="AC39" s="102"/>
      <c r="AD39" s="102"/>
      <c r="AE39" s="102"/>
      <c r="AF39" s="102"/>
      <c r="AG39" s="102"/>
      <c r="AH39" s="104"/>
      <c r="AI39" s="105"/>
      <c r="AJ39" s="102"/>
      <c r="AK39" s="106"/>
      <c r="AL39" s="107" t="str">
        <f aca="false">IF(OR(LEFT(K39)="t",LEFT(K39)="y",K39=1),0,"")</f>
        <v/>
      </c>
      <c r="AM39" s="108" t="str">
        <f aca="false">IF(OR(LEFT(L39)="t",LEFT(L39)="y",L39=1),3,"")</f>
        <v/>
      </c>
      <c r="AN39" s="108" t="str">
        <f aca="false">IF(OR(LEFT(M39)="t",LEFT(M39)="y",M39=1),5,"")</f>
        <v/>
      </c>
      <c r="AO39" s="108" t="str">
        <f aca="false">IF(OR(LEFT(N39)="t",LEFT(N39)="y",N39=1),15,"")</f>
        <v/>
      </c>
      <c r="AP39" s="108" t="n">
        <f aca="false">MIN(AL39:AO39)</f>
        <v>0</v>
      </c>
      <c r="AQ39" s="108" t="n">
        <f aca="false">MIN(16,IF(ISBLANK(O39),0,O39))*1*IF(AND(Q39&gt;0,R39&gt;0),2,1)</f>
        <v>0</v>
      </c>
      <c r="AR39" s="108" t="n">
        <f aca="false">MIN(16,IF(ISBLANK(P39),0,P39))*2*IF(AND(Q39&gt;0,R39&gt;0),2,1)</f>
        <v>0</v>
      </c>
      <c r="AS39" s="108" t="n">
        <f aca="false">MIN(16,IF(ISBLANK(Q39),0,Q39))*IF($AE39="C",1,IF($AE39="D",2,0))*IF($AG39="on its side",2,IF($AG39="facing up",3,1))*IF(AND(Q39&gt;0,R39&gt;0),2,1)</f>
        <v>0</v>
      </c>
      <c r="AT39" s="108" t="n">
        <f aca="false">MIN(16,IF(ISBLANK(R39),0,R39))*IF($AF39="C",1,IF($AF39="D",2,0))*IF($AH39="on its side",2,IF($AH39="facing up",3,1))*IF(AND(Q39&gt;0,R39&gt;0),2,1)</f>
        <v>0</v>
      </c>
      <c r="AU39" s="108" t="n">
        <f aca="false">MIN(4,IF(ISBLANK(S39),0,S39))*2*IF(AND(U39&gt;0,V39&gt;0),2,1)</f>
        <v>0</v>
      </c>
      <c r="AV39" s="108" t="n">
        <f aca="false">MIN(4,IF(ISBLANK(T39),0,T39))*4*IF(AND(U39&gt;0,V39&gt;0),2,1)</f>
        <v>0</v>
      </c>
      <c r="AW39" s="108" t="n">
        <f aca="false">MIN(4,IF(ISBLANK(U39),0,U39))*IF($AE39="C",2,IF($AE39="D",4,0))*IF($AG39="on its side",2,IF($AG39="facing up",3,1))*IF(AND(U39&gt;0,V39&gt;0),2,1)</f>
        <v>0</v>
      </c>
      <c r="AX39" s="108" t="n">
        <f aca="false">MIN(4,IF(ISBLANK(V39),0,V39))*IF($AF39="C",2,IF($AF39="D",4,0))*IF($AH39="on its side",2,IF($AH39="facing up",3,1))*IF(AND(U39&gt;0,V39&gt;0),2,1)</f>
        <v>0</v>
      </c>
      <c r="AY39" s="108" t="n">
        <f aca="false">MIN(4,IF(ISBLANK(W39),0,W39))*3*IF(AND(Y39&gt;0,Z39&gt;0),2,1)</f>
        <v>0</v>
      </c>
      <c r="AZ39" s="108" t="n">
        <f aca="false">MIN(4,IF(ISBLANK(X39),0,X39))*6*IF(AND(Y39&gt;0,Z39&gt;0),2,1)</f>
        <v>0</v>
      </c>
      <c r="BA39" s="108" t="n">
        <f aca="false">MIN(4,IF(ISBLANK(Y39),0,Y39))*IF($AE39="C",3,IF($AE39="D",6,0))*IF($AG39="on its side",2,IF($AG39="facing up",3,1))*IF(AND(Y39&gt;0,Z39&gt;0),2,1)</f>
        <v>0</v>
      </c>
      <c r="BB39" s="108" t="n">
        <f aca="false">MIN(4,IF(ISBLANK(Z39),0,Z39))*IF($AF39="C",3,IF($AF39="D",6,0))*IF($AH39="on its side",2,IF($AH39="facing up",3,1))*IF(AND(Y39&gt;0,Z39&gt;0),2,1)</f>
        <v>0</v>
      </c>
      <c r="BC39" s="109" t="n">
        <f aca="false">MIN(4,IF(ISBLANK(AA39),0,AA39))*4*IF(AND(AC39&gt;0,AD39&gt;0),2,1)</f>
        <v>0</v>
      </c>
      <c r="BD39" s="109" t="n">
        <f aca="false">MIN(4,IF(ISBLANK(AB39),0,AB39))*8*IF(AND(AC39&gt;0,AD39&gt;0),2,1)</f>
        <v>0</v>
      </c>
      <c r="BE39" s="109" t="n">
        <f aca="false">MIN(4,IF(ISBLANK(AC39),0,AC39))*IF($AE39="C",4,IF($AE39="D",8,0))*IF($AG39="on its side",2,IF($AG39="facing up",3,1))*IF(AND(AC39&gt;0,AD39&gt;0),2,1)</f>
        <v>0</v>
      </c>
      <c r="BF39" s="109" t="n">
        <f aca="false">MIN(4,IF(ISBLANK(AD39),0,AD39))*IF($AF39="C",4,IF($AF39="D",8,0))*IF($AH39="on its side",2,IF($AH39="facing up",3,1))*IF(AND(AC39&gt;0,AD39&gt;0),2,1)</f>
        <v>0</v>
      </c>
      <c r="BG39" s="110" t="n">
        <f aca="false">IF(ISBLANK(I39),0,(6-I39)*-3)</f>
        <v>0</v>
      </c>
      <c r="BH39" s="110" t="n">
        <f aca="false">SUM(AP39:BG39)+IF(SUM(AQ39:BF39)&gt;0,180-AI39,0)</f>
        <v>0</v>
      </c>
      <c r="BI39" s="111" t="n">
        <f aca="false">IF(J39=J$4,1,IF(J39=J$5,0.95,IF(J39=J$6,0.8,1)))</f>
        <v>1</v>
      </c>
      <c r="BJ39" s="107" t="str">
        <f aca="false">IF(ISBLANK($B39),"",IF(OR(E39&amp;F39&amp;G39&amp;H39&amp;K39&amp;L39&amp;M39&amp;N39&amp;O39&amp;P39&amp;Q39&amp;R39&amp;S39&amp;T39&amp;U39&amp;V39&amp;W39&amp;X39&amp;Y39&amp;Z39&amp;AA39&amp;AB39&amp;AC39&amp;AD39&amp;AE39&amp;AF39&amp;AG39&amp;AH39&amp;I39&amp;J39&amp;AI39&amp;AJ39&amp;AK39="",LEFT(F39)="n",LEFT(F39)="f"),"NS",IF(OR(LEFT(AK39)="y",LEFT(AK39)="t",AK39=1),"DQ",IF(OR(LEFT(E39)="n",LEFT(E39)="f"),"P",IF(OR(LEFT(G39)="n",LEFT(G39)="f"),2,IF(OR(LEFT(H39)="n",LEFT(H39)="f"),2,1))))))</f>
        <v/>
      </c>
      <c r="BK39" s="112" t="str">
        <f aca="false">IF(ISBLANK($B39),"",IF(ISNUMBER($BJ39),BH39*BI39,$BJ39))</f>
        <v/>
      </c>
      <c r="BL39" s="113" t="str">
        <f aca="false">IF(ISBLANK($B39),"",IF(ISNUMBER($BJ39),(2-BJ39)*10000+BK39,$BJ39))</f>
        <v/>
      </c>
      <c r="BM39" s="114" t="str">
        <f aca="true">IF(ISBLANK($B39),"",IF(ISNUMBER($BJ39),RANK(BL39,OFFSET(BL$8,0,0,$D$1,1),0),$BJ39))</f>
        <v/>
      </c>
      <c r="BN39" s="115" t="str">
        <f aca="true">IF(ISBLANK($B39),"",IF(ISNUMBER($BJ39),COUNT(OFFSET(BM$8,0,0,$D$1,1))+1-RANK(BM39,OFFSET(BM$8,0,0,$D$1,1),0)-RANK(BM39,OFFSET(BM$8,0,0,$D$1,1),1),$BJ39))</f>
        <v/>
      </c>
      <c r="BO39" s="116" t="str">
        <f aca="false">IF(ISBLANK($B39),"",IF(ISNUMBER($BJ39),BM39+AJ39/(2*MAX(AJ$8:AJ$107,1)),$BJ39))</f>
        <v/>
      </c>
      <c r="BP39" s="117" t="str">
        <f aca="false">IF(ISBLANK($B39),"",IF(ISNUMBER($BJ39),BK39,$BJ39))</f>
        <v/>
      </c>
      <c r="BQ39" s="118" t="str">
        <f aca="false">BJ39</f>
        <v/>
      </c>
      <c r="BR39" s="118" t="str">
        <f aca="false">IF(ISBLANK($B39),"",IF(ISNUMBER($BJ39),BM39-BS39,$BJ39))</f>
        <v/>
      </c>
      <c r="BS39" s="119" t="str">
        <f aca="true">IF(ISBLANK($B39),"",IF(ISNUMBER($BJ39),RANK(BO39,OFFSET(BO$8,0,0,$D$1,1),1),$BJ39))</f>
        <v/>
      </c>
      <c r="BT39" s="119" t="str">
        <f aca="false">IF(ISBLANK($B39),"",IF(ISNUMBER(BS39),BS39,IF(BS39="P",$D$1,IF(BS39="NS",$D$1+1,IF(BS39="DQ",$D$1+2)))))</f>
        <v/>
      </c>
    </row>
    <row r="40" customFormat="false" ht="14.25" hidden="false" customHeight="false" outlineLevel="0" collapsed="false">
      <c r="A40" s="120" t="n">
        <v>33</v>
      </c>
      <c r="B40" s="121"/>
      <c r="C40" s="122" t="str">
        <f aca="true">IF(ISBLANK($B40),IF(OR(ISBLANK($B39),CELL("row",$B40)-2&gt;$D$1),"","Enter School Name Here"),"")</f>
        <v/>
      </c>
      <c r="D40" s="123"/>
      <c r="E40" s="124"/>
      <c r="F40" s="124"/>
      <c r="G40" s="124"/>
      <c r="H40" s="125"/>
      <c r="I40" s="126"/>
      <c r="J40" s="127"/>
      <c r="K40" s="127"/>
      <c r="L40" s="127"/>
      <c r="M40" s="126"/>
      <c r="N40" s="128"/>
      <c r="O40" s="125"/>
      <c r="P40" s="127"/>
      <c r="Q40" s="127"/>
      <c r="R40" s="127"/>
      <c r="S40" s="127"/>
      <c r="T40" s="127"/>
      <c r="U40" s="127"/>
      <c r="V40" s="129"/>
      <c r="W40" s="125"/>
      <c r="X40" s="127"/>
      <c r="Y40" s="127"/>
      <c r="Z40" s="127"/>
      <c r="AA40" s="125"/>
      <c r="AB40" s="127"/>
      <c r="AC40" s="127"/>
      <c r="AD40" s="127"/>
      <c r="AE40" s="127"/>
      <c r="AF40" s="127"/>
      <c r="AG40" s="127"/>
      <c r="AH40" s="129"/>
      <c r="AI40" s="130"/>
      <c r="AJ40" s="127"/>
      <c r="AK40" s="131"/>
      <c r="AL40" s="132" t="str">
        <f aca="false">IF(OR(LEFT(K40)="t",LEFT(K40)="y",K40=1),0,"")</f>
        <v/>
      </c>
      <c r="AM40" s="133" t="str">
        <f aca="false">IF(OR(LEFT(L40)="t",LEFT(L40)="y",L40=1),3,"")</f>
        <v/>
      </c>
      <c r="AN40" s="133" t="str">
        <f aca="false">IF(OR(LEFT(M40)="t",LEFT(M40)="y",M40=1),5,"")</f>
        <v/>
      </c>
      <c r="AO40" s="133" t="str">
        <f aca="false">IF(OR(LEFT(N40)="t",LEFT(N40)="y",N40=1),15,"")</f>
        <v/>
      </c>
      <c r="AP40" s="133" t="n">
        <f aca="false">MIN(AL40:AO40)</f>
        <v>0</v>
      </c>
      <c r="AQ40" s="133" t="n">
        <f aca="false">MIN(16,IF(ISBLANK(O40),0,O40))*1*IF(AND(Q40&gt;0,R40&gt;0),2,1)</f>
        <v>0</v>
      </c>
      <c r="AR40" s="133" t="n">
        <f aca="false">MIN(16,IF(ISBLANK(P40),0,P40))*2*IF(AND(Q40&gt;0,R40&gt;0),2,1)</f>
        <v>0</v>
      </c>
      <c r="AS40" s="133" t="n">
        <f aca="false">MIN(16,IF(ISBLANK(Q40),0,Q40))*IF($AE40="C",1,IF($AE40="D",2,0))*IF($AG40="on its side",2,IF($AG40="facing up",3,1))*IF(AND(Q40&gt;0,R40&gt;0),2,1)</f>
        <v>0</v>
      </c>
      <c r="AT40" s="133" t="n">
        <f aca="false">MIN(16,IF(ISBLANK(R40),0,R40))*IF($AF40="C",1,IF($AF40="D",2,0))*IF($AH40="on its side",2,IF($AH40="facing up",3,1))*IF(AND(Q40&gt;0,R40&gt;0),2,1)</f>
        <v>0</v>
      </c>
      <c r="AU40" s="133" t="n">
        <f aca="false">MIN(4,IF(ISBLANK(S40),0,S40))*2*IF(AND(U40&gt;0,V40&gt;0),2,1)</f>
        <v>0</v>
      </c>
      <c r="AV40" s="133" t="n">
        <f aca="false">MIN(4,IF(ISBLANK(T40),0,T40))*4*IF(AND(U40&gt;0,V40&gt;0),2,1)</f>
        <v>0</v>
      </c>
      <c r="AW40" s="133" t="n">
        <f aca="false">MIN(4,IF(ISBLANK(U40),0,U40))*IF($AE40="C",2,IF($AE40="D",4,0))*IF($AG40="on its side",2,IF($AG40="facing up",3,1))*IF(AND(U40&gt;0,V40&gt;0),2,1)</f>
        <v>0</v>
      </c>
      <c r="AX40" s="133" t="n">
        <f aca="false">MIN(4,IF(ISBLANK(V40),0,V40))*IF($AF40="C",2,IF($AF40="D",4,0))*IF($AH40="on its side",2,IF($AH40="facing up",3,1))*IF(AND(U40&gt;0,V40&gt;0),2,1)</f>
        <v>0</v>
      </c>
      <c r="AY40" s="133" t="n">
        <f aca="false">MIN(4,IF(ISBLANK(W40),0,W40))*3*IF(AND(Y40&gt;0,Z40&gt;0),2,1)</f>
        <v>0</v>
      </c>
      <c r="AZ40" s="133" t="n">
        <f aca="false">MIN(4,IF(ISBLANK(X40),0,X40))*6*IF(AND(Y40&gt;0,Z40&gt;0),2,1)</f>
        <v>0</v>
      </c>
      <c r="BA40" s="133" t="n">
        <f aca="false">MIN(4,IF(ISBLANK(Y40),0,Y40))*IF($AE40="C",3,IF($AE40="D",6,0))*IF($AG40="on its side",2,IF($AG40="facing up",3,1))*IF(AND(Y40&gt;0,Z40&gt;0),2,1)</f>
        <v>0</v>
      </c>
      <c r="BB40" s="133" t="n">
        <f aca="false">MIN(4,IF(ISBLANK(Z40),0,Z40))*IF($AF40="C",3,IF($AF40="D",6,0))*IF($AH40="on its side",2,IF($AH40="facing up",3,1))*IF(AND(Y40&gt;0,Z40&gt;0),2,1)</f>
        <v>0</v>
      </c>
      <c r="BC40" s="134" t="n">
        <f aca="false">MIN(4,IF(ISBLANK(AA40),0,AA40))*4*IF(AND(AC40&gt;0,AD40&gt;0),2,1)</f>
        <v>0</v>
      </c>
      <c r="BD40" s="134" t="n">
        <f aca="false">MIN(4,IF(ISBLANK(AB40),0,AB40))*8*IF(AND(AC40&gt;0,AD40&gt;0),2,1)</f>
        <v>0</v>
      </c>
      <c r="BE40" s="134" t="n">
        <f aca="false">MIN(4,IF(ISBLANK(AC40),0,AC40))*IF($AE40="C",4,IF($AE40="D",8,0))*IF($AG40="on its side",2,IF($AG40="facing up",3,1))*IF(AND(AC40&gt;0,AD40&gt;0),2,1)</f>
        <v>0</v>
      </c>
      <c r="BF40" s="134" t="n">
        <f aca="false">MIN(4,IF(ISBLANK(AD40),0,AD40))*IF($AF40="C",4,IF($AF40="D",8,0))*IF($AH40="on its side",2,IF($AH40="facing up",3,1))*IF(AND(AC40&gt;0,AD40&gt;0),2,1)</f>
        <v>0</v>
      </c>
      <c r="BG40" s="135" t="n">
        <f aca="false">IF(ISBLANK(I40),0,(6-I40)*-3)</f>
        <v>0</v>
      </c>
      <c r="BH40" s="135" t="n">
        <f aca="false">SUM(AP40:BG40)+IF(SUM(AQ40:BF40)&gt;0,180-AI40,0)</f>
        <v>0</v>
      </c>
      <c r="BI40" s="136" t="n">
        <f aca="false">IF(J40=J$4,1,IF(J40=J$5,0.95,IF(J40=J$6,0.8,1)))</f>
        <v>1</v>
      </c>
      <c r="BJ40" s="132" t="str">
        <f aca="false">IF(ISBLANK($B40),"",IF(OR(E40&amp;F40&amp;G40&amp;H40&amp;K40&amp;L40&amp;M40&amp;N40&amp;O40&amp;P40&amp;Q40&amp;R40&amp;S40&amp;T40&amp;U40&amp;V40&amp;W40&amp;X40&amp;Y40&amp;Z40&amp;AA40&amp;AB40&amp;AC40&amp;AD40&amp;AE40&amp;AF40&amp;AG40&amp;AH40&amp;I40&amp;J40&amp;AI40&amp;AJ40&amp;AK40="",LEFT(F40)="n",LEFT(F40)="f"),"NS",IF(OR(LEFT(AK40)="y",LEFT(AK40)="t",AK40=1),"DQ",IF(OR(LEFT(E40)="n",LEFT(E40)="f"),"P",IF(OR(LEFT(G40)="n",LEFT(G40)="f"),2,IF(OR(LEFT(H40)="n",LEFT(H40)="f"),2,1))))))</f>
        <v/>
      </c>
      <c r="BK40" s="137" t="str">
        <f aca="false">IF(ISBLANK($B40),"",IF(ISNUMBER($BJ40),BH40*BI40,$BJ40))</f>
        <v/>
      </c>
      <c r="BL40" s="138" t="str">
        <f aca="false">IF(ISBLANK($B40),"",IF(ISNUMBER($BJ40),(2-BJ40)*10000+BK40,$BJ40))</f>
        <v/>
      </c>
      <c r="BM40" s="139" t="str">
        <f aca="true">IF(ISBLANK($B40),"",IF(ISNUMBER($BJ40),RANK(BL40,OFFSET(BL$8,0,0,$D$1,1),0),$BJ40))</f>
        <v/>
      </c>
      <c r="BN40" s="140" t="str">
        <f aca="true">IF(ISBLANK($B40),"",IF(ISNUMBER($BJ40),COUNT(OFFSET(BM$8,0,0,$D$1,1))+1-RANK(BM40,OFFSET(BM$8,0,0,$D$1,1),0)-RANK(BM40,OFFSET(BM$8,0,0,$D$1,1),1),$BJ40))</f>
        <v/>
      </c>
      <c r="BO40" s="141" t="str">
        <f aca="false">IF(ISBLANK($B40),"",IF(ISNUMBER($BJ40),BM40+AJ40/(2*MAX(AJ$8:AJ$107,1)),$BJ40))</f>
        <v/>
      </c>
      <c r="BP40" s="92" t="str">
        <f aca="false">IF(ISBLANK($B40),"",IF(ISNUMBER($BJ40),BK40,$BJ40))</f>
        <v/>
      </c>
      <c r="BQ40" s="93" t="str">
        <f aca="false">BJ40</f>
        <v/>
      </c>
      <c r="BR40" s="93" t="str">
        <f aca="false">IF(ISBLANK($B40),"",IF(ISNUMBER($BJ40),BM40-BS40,$BJ40))</f>
        <v/>
      </c>
      <c r="BS40" s="94" t="str">
        <f aca="true">IF(ISBLANK($B40),"",IF(ISNUMBER($BJ40),RANK(BO40,OFFSET(BO$8,0,0,$D$1,1),1),$BJ40))</f>
        <v/>
      </c>
      <c r="BT40" s="94" t="str">
        <f aca="false">IF(ISBLANK($B40),"",IF(ISNUMBER(BS40),BS40,IF(BS40="P",$D$1,IF(BS40="NS",$D$1+1,IF(BS40="DQ",$D$1+2)))))</f>
        <v/>
      </c>
    </row>
    <row r="41" customFormat="false" ht="14.25" hidden="false" customHeight="false" outlineLevel="0" collapsed="false">
      <c r="A41" s="95" t="n">
        <v>34</v>
      </c>
      <c r="B41" s="96"/>
      <c r="C41" s="97" t="str">
        <f aca="true">IF(ISBLANK($B41),IF(OR(ISBLANK($B40),CELL("row",$B41)-2&gt;$D$1),"","Enter School Name Here"),"")</f>
        <v/>
      </c>
      <c r="D41" s="98"/>
      <c r="E41" s="99"/>
      <c r="F41" s="99"/>
      <c r="G41" s="99"/>
      <c r="H41" s="100"/>
      <c r="I41" s="101"/>
      <c r="J41" s="102"/>
      <c r="K41" s="102"/>
      <c r="L41" s="102"/>
      <c r="M41" s="101"/>
      <c r="N41" s="103"/>
      <c r="O41" s="100"/>
      <c r="P41" s="102"/>
      <c r="Q41" s="102"/>
      <c r="R41" s="102"/>
      <c r="S41" s="102"/>
      <c r="T41" s="102"/>
      <c r="U41" s="102"/>
      <c r="V41" s="104"/>
      <c r="W41" s="100"/>
      <c r="X41" s="102"/>
      <c r="Y41" s="102"/>
      <c r="Z41" s="102"/>
      <c r="AA41" s="100"/>
      <c r="AB41" s="102"/>
      <c r="AC41" s="102"/>
      <c r="AD41" s="102"/>
      <c r="AE41" s="102"/>
      <c r="AF41" s="102"/>
      <c r="AG41" s="102"/>
      <c r="AH41" s="104"/>
      <c r="AI41" s="105"/>
      <c r="AJ41" s="102"/>
      <c r="AK41" s="106"/>
      <c r="AL41" s="107" t="str">
        <f aca="false">IF(OR(LEFT(K41)="t",LEFT(K41)="y",K41=1),0,"")</f>
        <v/>
      </c>
      <c r="AM41" s="108" t="str">
        <f aca="false">IF(OR(LEFT(L41)="t",LEFT(L41)="y",L41=1),3,"")</f>
        <v/>
      </c>
      <c r="AN41" s="108" t="str">
        <f aca="false">IF(OR(LEFT(M41)="t",LEFT(M41)="y",M41=1),5,"")</f>
        <v/>
      </c>
      <c r="AO41" s="108" t="str">
        <f aca="false">IF(OR(LEFT(N41)="t",LEFT(N41)="y",N41=1),15,"")</f>
        <v/>
      </c>
      <c r="AP41" s="108" t="n">
        <f aca="false">MIN(AL41:AO41)</f>
        <v>0</v>
      </c>
      <c r="AQ41" s="108" t="n">
        <f aca="false">MIN(16,IF(ISBLANK(O41),0,O41))*1*IF(AND(Q41&gt;0,R41&gt;0),2,1)</f>
        <v>0</v>
      </c>
      <c r="AR41" s="108" t="n">
        <f aca="false">MIN(16,IF(ISBLANK(P41),0,P41))*2*IF(AND(Q41&gt;0,R41&gt;0),2,1)</f>
        <v>0</v>
      </c>
      <c r="AS41" s="108" t="n">
        <f aca="false">MIN(16,IF(ISBLANK(Q41),0,Q41))*IF($AE41="C",1,IF($AE41="D",2,0))*IF($AG41="on its side",2,IF($AG41="facing up",3,1))*IF(AND(Q41&gt;0,R41&gt;0),2,1)</f>
        <v>0</v>
      </c>
      <c r="AT41" s="108" t="n">
        <f aca="false">MIN(16,IF(ISBLANK(R41),0,R41))*IF($AF41="C",1,IF($AF41="D",2,0))*IF($AH41="on its side",2,IF($AH41="facing up",3,1))*IF(AND(Q41&gt;0,R41&gt;0),2,1)</f>
        <v>0</v>
      </c>
      <c r="AU41" s="108" t="n">
        <f aca="false">MIN(4,IF(ISBLANK(S41),0,S41))*2*IF(AND(U41&gt;0,V41&gt;0),2,1)</f>
        <v>0</v>
      </c>
      <c r="AV41" s="108" t="n">
        <f aca="false">MIN(4,IF(ISBLANK(T41),0,T41))*4*IF(AND(U41&gt;0,V41&gt;0),2,1)</f>
        <v>0</v>
      </c>
      <c r="AW41" s="108" t="n">
        <f aca="false">MIN(4,IF(ISBLANK(U41),0,U41))*IF($AE41="C",2,IF($AE41="D",4,0))*IF($AG41="on its side",2,IF($AG41="facing up",3,1))*IF(AND(U41&gt;0,V41&gt;0),2,1)</f>
        <v>0</v>
      </c>
      <c r="AX41" s="108" t="n">
        <f aca="false">MIN(4,IF(ISBLANK(V41),0,V41))*IF($AF41="C",2,IF($AF41="D",4,0))*IF($AH41="on its side",2,IF($AH41="facing up",3,1))*IF(AND(U41&gt;0,V41&gt;0),2,1)</f>
        <v>0</v>
      </c>
      <c r="AY41" s="108" t="n">
        <f aca="false">MIN(4,IF(ISBLANK(W41),0,W41))*3*IF(AND(Y41&gt;0,Z41&gt;0),2,1)</f>
        <v>0</v>
      </c>
      <c r="AZ41" s="108" t="n">
        <f aca="false">MIN(4,IF(ISBLANK(X41),0,X41))*6*IF(AND(Y41&gt;0,Z41&gt;0),2,1)</f>
        <v>0</v>
      </c>
      <c r="BA41" s="108" t="n">
        <f aca="false">MIN(4,IF(ISBLANK(Y41),0,Y41))*IF($AE41="C",3,IF($AE41="D",6,0))*IF($AG41="on its side",2,IF($AG41="facing up",3,1))*IF(AND(Y41&gt;0,Z41&gt;0),2,1)</f>
        <v>0</v>
      </c>
      <c r="BB41" s="108" t="n">
        <f aca="false">MIN(4,IF(ISBLANK(Z41),0,Z41))*IF($AF41="C",3,IF($AF41="D",6,0))*IF($AH41="on its side",2,IF($AH41="facing up",3,1))*IF(AND(Y41&gt;0,Z41&gt;0),2,1)</f>
        <v>0</v>
      </c>
      <c r="BC41" s="109" t="n">
        <f aca="false">MIN(4,IF(ISBLANK(AA41),0,AA41))*4*IF(AND(AC41&gt;0,AD41&gt;0),2,1)</f>
        <v>0</v>
      </c>
      <c r="BD41" s="109" t="n">
        <f aca="false">MIN(4,IF(ISBLANK(AB41),0,AB41))*8*IF(AND(AC41&gt;0,AD41&gt;0),2,1)</f>
        <v>0</v>
      </c>
      <c r="BE41" s="109" t="n">
        <f aca="false">MIN(4,IF(ISBLANK(AC41),0,AC41))*IF($AE41="C",4,IF($AE41="D",8,0))*IF($AG41="on its side",2,IF($AG41="facing up",3,1))*IF(AND(AC41&gt;0,AD41&gt;0),2,1)</f>
        <v>0</v>
      </c>
      <c r="BF41" s="109" t="n">
        <f aca="false">MIN(4,IF(ISBLANK(AD41),0,AD41))*IF($AF41="C",4,IF($AF41="D",8,0))*IF($AH41="on its side",2,IF($AH41="facing up",3,1))*IF(AND(AC41&gt;0,AD41&gt;0),2,1)</f>
        <v>0</v>
      </c>
      <c r="BG41" s="110" t="n">
        <f aca="false">IF(ISBLANK(I41),0,(6-I41)*-3)</f>
        <v>0</v>
      </c>
      <c r="BH41" s="110" t="n">
        <f aca="false">SUM(AP41:BG41)+IF(SUM(AQ41:BF41)&gt;0,180-AI41,0)</f>
        <v>0</v>
      </c>
      <c r="BI41" s="111" t="n">
        <f aca="false">IF(J41=J$4,1,IF(J41=J$5,0.95,IF(J41=J$6,0.8,1)))</f>
        <v>1</v>
      </c>
      <c r="BJ41" s="107" t="str">
        <f aca="false">IF(ISBLANK($B41),"",IF(OR(E41&amp;F41&amp;G41&amp;H41&amp;K41&amp;L41&amp;M41&amp;N41&amp;O41&amp;P41&amp;Q41&amp;R41&amp;S41&amp;T41&amp;U41&amp;V41&amp;W41&amp;X41&amp;Y41&amp;Z41&amp;AA41&amp;AB41&amp;AC41&amp;AD41&amp;AE41&amp;AF41&amp;AG41&amp;AH41&amp;I41&amp;J41&amp;AI41&amp;AJ41&amp;AK41="",LEFT(F41)="n",LEFT(F41)="f"),"NS",IF(OR(LEFT(AK41)="y",LEFT(AK41)="t",AK41=1),"DQ",IF(OR(LEFT(E41)="n",LEFT(E41)="f"),"P",IF(OR(LEFT(G41)="n",LEFT(G41)="f"),2,IF(OR(LEFT(H41)="n",LEFT(H41)="f"),2,1))))))</f>
        <v/>
      </c>
      <c r="BK41" s="112" t="str">
        <f aca="false">IF(ISBLANK($B41),"",IF(ISNUMBER($BJ41),BH41*BI41,$BJ41))</f>
        <v/>
      </c>
      <c r="BL41" s="113" t="str">
        <f aca="false">IF(ISBLANK($B41),"",IF(ISNUMBER($BJ41),(2-BJ41)*10000+BK41,$BJ41))</f>
        <v/>
      </c>
      <c r="BM41" s="114" t="str">
        <f aca="true">IF(ISBLANK($B41),"",IF(ISNUMBER($BJ41),RANK(BL41,OFFSET(BL$8,0,0,$D$1,1),0),$BJ41))</f>
        <v/>
      </c>
      <c r="BN41" s="115" t="str">
        <f aca="true">IF(ISBLANK($B41),"",IF(ISNUMBER($BJ41),COUNT(OFFSET(BM$8,0,0,$D$1,1))+1-RANK(BM41,OFFSET(BM$8,0,0,$D$1,1),0)-RANK(BM41,OFFSET(BM$8,0,0,$D$1,1),1),$BJ41))</f>
        <v/>
      </c>
      <c r="BO41" s="116" t="str">
        <f aca="false">IF(ISBLANK($B41),"",IF(ISNUMBER($BJ41),BM41+AJ41/(2*MAX(AJ$8:AJ$107,1)),$BJ41))</f>
        <v/>
      </c>
      <c r="BP41" s="117" t="str">
        <f aca="false">IF(ISBLANK($B41),"",IF(ISNUMBER($BJ41),BK41,$BJ41))</f>
        <v/>
      </c>
      <c r="BQ41" s="118" t="str">
        <f aca="false">BJ41</f>
        <v/>
      </c>
      <c r="BR41" s="118" t="str">
        <f aca="false">IF(ISBLANK($B41),"",IF(ISNUMBER($BJ41),BM41-BS41,$BJ41))</f>
        <v/>
      </c>
      <c r="BS41" s="119" t="str">
        <f aca="true">IF(ISBLANK($B41),"",IF(ISNUMBER($BJ41),RANK(BO41,OFFSET(BO$8,0,0,$D$1,1),1),$BJ41))</f>
        <v/>
      </c>
      <c r="BT41" s="119" t="str">
        <f aca="false">IF(ISBLANK($B41),"",IF(ISNUMBER(BS41),BS41,IF(BS41="P",$D$1,IF(BS41="NS",$D$1+1,IF(BS41="DQ",$D$1+2)))))</f>
        <v/>
      </c>
    </row>
    <row r="42" customFormat="false" ht="14.25" hidden="false" customHeight="false" outlineLevel="0" collapsed="false">
      <c r="A42" s="120" t="n">
        <v>35</v>
      </c>
      <c r="B42" s="121"/>
      <c r="C42" s="122" t="str">
        <f aca="true">IF(ISBLANK($B42),IF(OR(ISBLANK($B41),CELL("row",$B42)-2&gt;$D$1),"","Enter School Name Here"),"")</f>
        <v/>
      </c>
      <c r="D42" s="123"/>
      <c r="E42" s="124"/>
      <c r="F42" s="124"/>
      <c r="G42" s="124"/>
      <c r="H42" s="125"/>
      <c r="I42" s="126"/>
      <c r="J42" s="127"/>
      <c r="K42" s="127"/>
      <c r="L42" s="127"/>
      <c r="M42" s="126"/>
      <c r="N42" s="128"/>
      <c r="O42" s="125"/>
      <c r="P42" s="127"/>
      <c r="Q42" s="127"/>
      <c r="R42" s="127"/>
      <c r="S42" s="127"/>
      <c r="T42" s="127"/>
      <c r="U42" s="127"/>
      <c r="V42" s="129"/>
      <c r="W42" s="125"/>
      <c r="X42" s="127"/>
      <c r="Y42" s="127"/>
      <c r="Z42" s="127"/>
      <c r="AA42" s="125"/>
      <c r="AB42" s="127"/>
      <c r="AC42" s="127"/>
      <c r="AD42" s="127"/>
      <c r="AE42" s="127"/>
      <c r="AF42" s="127"/>
      <c r="AG42" s="127"/>
      <c r="AH42" s="129"/>
      <c r="AI42" s="130"/>
      <c r="AJ42" s="127"/>
      <c r="AK42" s="131"/>
      <c r="AL42" s="132" t="str">
        <f aca="false">IF(OR(LEFT(K42)="t",LEFT(K42)="y",K42=1),0,"")</f>
        <v/>
      </c>
      <c r="AM42" s="133" t="str">
        <f aca="false">IF(OR(LEFT(L42)="t",LEFT(L42)="y",L42=1),3,"")</f>
        <v/>
      </c>
      <c r="AN42" s="133" t="str">
        <f aca="false">IF(OR(LEFT(M42)="t",LEFT(M42)="y",M42=1),5,"")</f>
        <v/>
      </c>
      <c r="AO42" s="133" t="str">
        <f aca="false">IF(OR(LEFT(N42)="t",LEFT(N42)="y",N42=1),15,"")</f>
        <v/>
      </c>
      <c r="AP42" s="133" t="n">
        <f aca="false">MIN(AL42:AO42)</f>
        <v>0</v>
      </c>
      <c r="AQ42" s="133" t="n">
        <f aca="false">MIN(16,IF(ISBLANK(O42),0,O42))*1*IF(AND(Q42&gt;0,R42&gt;0),2,1)</f>
        <v>0</v>
      </c>
      <c r="AR42" s="133" t="n">
        <f aca="false">MIN(16,IF(ISBLANK(P42),0,P42))*2*IF(AND(Q42&gt;0,R42&gt;0),2,1)</f>
        <v>0</v>
      </c>
      <c r="AS42" s="133" t="n">
        <f aca="false">MIN(16,IF(ISBLANK(Q42),0,Q42))*IF($AE42="C",1,IF($AE42="D",2,0))*IF($AG42="on its side",2,IF($AG42="facing up",3,1))*IF(AND(Q42&gt;0,R42&gt;0),2,1)</f>
        <v>0</v>
      </c>
      <c r="AT42" s="133" t="n">
        <f aca="false">MIN(16,IF(ISBLANK(R42),0,R42))*IF($AF42="C",1,IF($AF42="D",2,0))*IF($AH42="on its side",2,IF($AH42="facing up",3,1))*IF(AND(Q42&gt;0,R42&gt;0),2,1)</f>
        <v>0</v>
      </c>
      <c r="AU42" s="133" t="n">
        <f aca="false">MIN(4,IF(ISBLANK(S42),0,S42))*2*IF(AND(U42&gt;0,V42&gt;0),2,1)</f>
        <v>0</v>
      </c>
      <c r="AV42" s="133" t="n">
        <f aca="false">MIN(4,IF(ISBLANK(T42),0,T42))*4*IF(AND(U42&gt;0,V42&gt;0),2,1)</f>
        <v>0</v>
      </c>
      <c r="AW42" s="133" t="n">
        <f aca="false">MIN(4,IF(ISBLANK(U42),0,U42))*IF($AE42="C",2,IF($AE42="D",4,0))*IF($AG42="on its side",2,IF($AG42="facing up",3,1))*IF(AND(U42&gt;0,V42&gt;0),2,1)</f>
        <v>0</v>
      </c>
      <c r="AX42" s="133" t="n">
        <f aca="false">MIN(4,IF(ISBLANK(V42),0,V42))*IF($AF42="C",2,IF($AF42="D",4,0))*IF($AH42="on its side",2,IF($AH42="facing up",3,1))*IF(AND(U42&gt;0,V42&gt;0),2,1)</f>
        <v>0</v>
      </c>
      <c r="AY42" s="133" t="n">
        <f aca="false">MIN(4,IF(ISBLANK(W42),0,W42))*3*IF(AND(Y42&gt;0,Z42&gt;0),2,1)</f>
        <v>0</v>
      </c>
      <c r="AZ42" s="133" t="n">
        <f aca="false">MIN(4,IF(ISBLANK(X42),0,X42))*6*IF(AND(Y42&gt;0,Z42&gt;0),2,1)</f>
        <v>0</v>
      </c>
      <c r="BA42" s="133" t="n">
        <f aca="false">MIN(4,IF(ISBLANK(Y42),0,Y42))*IF($AE42="C",3,IF($AE42="D",6,0))*IF($AG42="on its side",2,IF($AG42="facing up",3,1))*IF(AND(Y42&gt;0,Z42&gt;0),2,1)</f>
        <v>0</v>
      </c>
      <c r="BB42" s="133" t="n">
        <f aca="false">MIN(4,IF(ISBLANK(Z42),0,Z42))*IF($AF42="C",3,IF($AF42="D",6,0))*IF($AH42="on its side",2,IF($AH42="facing up",3,1))*IF(AND(Y42&gt;0,Z42&gt;0),2,1)</f>
        <v>0</v>
      </c>
      <c r="BC42" s="134" t="n">
        <f aca="false">MIN(4,IF(ISBLANK(AA42),0,AA42))*4*IF(AND(AC42&gt;0,AD42&gt;0),2,1)</f>
        <v>0</v>
      </c>
      <c r="BD42" s="134" t="n">
        <f aca="false">MIN(4,IF(ISBLANK(AB42),0,AB42))*8*IF(AND(AC42&gt;0,AD42&gt;0),2,1)</f>
        <v>0</v>
      </c>
      <c r="BE42" s="134" t="n">
        <f aca="false">MIN(4,IF(ISBLANK(AC42),0,AC42))*IF($AE42="C",4,IF($AE42="D",8,0))*IF($AG42="on its side",2,IF($AG42="facing up",3,1))*IF(AND(AC42&gt;0,AD42&gt;0),2,1)</f>
        <v>0</v>
      </c>
      <c r="BF42" s="134" t="n">
        <f aca="false">MIN(4,IF(ISBLANK(AD42),0,AD42))*IF($AF42="C",4,IF($AF42="D",8,0))*IF($AH42="on its side",2,IF($AH42="facing up",3,1))*IF(AND(AC42&gt;0,AD42&gt;0),2,1)</f>
        <v>0</v>
      </c>
      <c r="BG42" s="135" t="n">
        <f aca="false">IF(ISBLANK(I42),0,(6-I42)*-3)</f>
        <v>0</v>
      </c>
      <c r="BH42" s="135" t="n">
        <f aca="false">SUM(AP42:BG42)+IF(SUM(AQ42:BF42)&gt;0,180-AI42,0)</f>
        <v>0</v>
      </c>
      <c r="BI42" s="136" t="n">
        <f aca="false">IF(J42=J$4,1,IF(J42=J$5,0.95,IF(J42=J$6,0.8,1)))</f>
        <v>1</v>
      </c>
      <c r="BJ42" s="132" t="str">
        <f aca="false">IF(ISBLANK($B42),"",IF(OR(E42&amp;F42&amp;G42&amp;H42&amp;K42&amp;L42&amp;M42&amp;N42&amp;O42&amp;P42&amp;Q42&amp;R42&amp;S42&amp;T42&amp;U42&amp;V42&amp;W42&amp;X42&amp;Y42&amp;Z42&amp;AA42&amp;AB42&amp;AC42&amp;AD42&amp;AE42&amp;AF42&amp;AG42&amp;AH42&amp;I42&amp;J42&amp;AI42&amp;AJ42&amp;AK42="",LEFT(F42)="n",LEFT(F42)="f"),"NS",IF(OR(LEFT(AK42)="y",LEFT(AK42)="t",AK42=1),"DQ",IF(OR(LEFT(E42)="n",LEFT(E42)="f"),"P",IF(OR(LEFT(G42)="n",LEFT(G42)="f"),2,IF(OR(LEFT(H42)="n",LEFT(H42)="f"),2,1))))))</f>
        <v/>
      </c>
      <c r="BK42" s="137" t="str">
        <f aca="false">IF(ISBLANK($B42),"",IF(ISNUMBER($BJ42),BH42*BI42,$BJ42))</f>
        <v/>
      </c>
      <c r="BL42" s="138" t="str">
        <f aca="false">IF(ISBLANK($B42),"",IF(ISNUMBER($BJ42),(2-BJ42)*10000+BK42,$BJ42))</f>
        <v/>
      </c>
      <c r="BM42" s="139" t="str">
        <f aca="true">IF(ISBLANK($B42),"",IF(ISNUMBER($BJ42),RANK(BL42,OFFSET(BL$8,0,0,$D$1,1),0),$BJ42))</f>
        <v/>
      </c>
      <c r="BN42" s="140" t="str">
        <f aca="true">IF(ISBLANK($B42),"",IF(ISNUMBER($BJ42),COUNT(OFFSET(BM$8,0,0,$D$1,1))+1-RANK(BM42,OFFSET(BM$8,0,0,$D$1,1),0)-RANK(BM42,OFFSET(BM$8,0,0,$D$1,1),1),$BJ42))</f>
        <v/>
      </c>
      <c r="BO42" s="141" t="str">
        <f aca="false">IF(ISBLANK($B42),"",IF(ISNUMBER($BJ42),BM42+AJ42/(2*MAX(AJ$8:AJ$107,1)),$BJ42))</f>
        <v/>
      </c>
      <c r="BP42" s="92" t="str">
        <f aca="false">IF(ISBLANK($B42),"",IF(ISNUMBER($BJ42),BK42,$BJ42))</f>
        <v/>
      </c>
      <c r="BQ42" s="93" t="str">
        <f aca="false">BJ42</f>
        <v/>
      </c>
      <c r="BR42" s="93" t="str">
        <f aca="false">IF(ISBLANK($B42),"",IF(ISNUMBER($BJ42),BM42-BS42,$BJ42))</f>
        <v/>
      </c>
      <c r="BS42" s="94" t="str">
        <f aca="true">IF(ISBLANK($B42),"",IF(ISNUMBER($BJ42),RANK(BO42,OFFSET(BO$8,0,0,$D$1,1),1),$BJ42))</f>
        <v/>
      </c>
      <c r="BT42" s="94" t="str">
        <f aca="false">IF(ISBLANK($B42),"",IF(ISNUMBER(BS42),BS42,IF(BS42="P",$D$1,IF(BS42="NS",$D$1+1,IF(BS42="DQ",$D$1+2)))))</f>
        <v/>
      </c>
    </row>
    <row r="43" customFormat="false" ht="14.25" hidden="false" customHeight="false" outlineLevel="0" collapsed="false">
      <c r="A43" s="95" t="n">
        <v>36</v>
      </c>
      <c r="B43" s="96"/>
      <c r="C43" s="97" t="str">
        <f aca="true">IF(ISBLANK($B43),IF(OR(ISBLANK($B42),CELL("row",$B43)-2&gt;$D$1),"","Enter School Name Here"),"")</f>
        <v/>
      </c>
      <c r="D43" s="98"/>
      <c r="E43" s="99"/>
      <c r="F43" s="99"/>
      <c r="G43" s="99"/>
      <c r="H43" s="100"/>
      <c r="I43" s="101"/>
      <c r="J43" s="102"/>
      <c r="K43" s="102"/>
      <c r="L43" s="102"/>
      <c r="M43" s="101"/>
      <c r="N43" s="103"/>
      <c r="O43" s="100"/>
      <c r="P43" s="102"/>
      <c r="Q43" s="102"/>
      <c r="R43" s="102"/>
      <c r="S43" s="102"/>
      <c r="T43" s="102"/>
      <c r="U43" s="102"/>
      <c r="V43" s="104"/>
      <c r="W43" s="100"/>
      <c r="X43" s="102"/>
      <c r="Y43" s="102"/>
      <c r="Z43" s="102"/>
      <c r="AA43" s="100"/>
      <c r="AB43" s="102"/>
      <c r="AC43" s="102"/>
      <c r="AD43" s="102"/>
      <c r="AE43" s="102"/>
      <c r="AF43" s="102"/>
      <c r="AG43" s="102"/>
      <c r="AH43" s="104"/>
      <c r="AI43" s="105"/>
      <c r="AJ43" s="102"/>
      <c r="AK43" s="106"/>
      <c r="AL43" s="107" t="str">
        <f aca="false">IF(OR(LEFT(K43)="t",LEFT(K43)="y",K43=1),0,"")</f>
        <v/>
      </c>
      <c r="AM43" s="108" t="str">
        <f aca="false">IF(OR(LEFT(L43)="t",LEFT(L43)="y",L43=1),3,"")</f>
        <v/>
      </c>
      <c r="AN43" s="108" t="str">
        <f aca="false">IF(OR(LEFT(M43)="t",LEFT(M43)="y",M43=1),5,"")</f>
        <v/>
      </c>
      <c r="AO43" s="108" t="str">
        <f aca="false">IF(OR(LEFT(N43)="t",LEFT(N43)="y",N43=1),15,"")</f>
        <v/>
      </c>
      <c r="AP43" s="108" t="n">
        <f aca="false">MIN(AL43:AO43)</f>
        <v>0</v>
      </c>
      <c r="AQ43" s="108" t="n">
        <f aca="false">MIN(16,IF(ISBLANK(O43),0,O43))*1*IF(AND(Q43&gt;0,R43&gt;0),2,1)</f>
        <v>0</v>
      </c>
      <c r="AR43" s="108" t="n">
        <f aca="false">MIN(16,IF(ISBLANK(P43),0,P43))*2*IF(AND(Q43&gt;0,R43&gt;0),2,1)</f>
        <v>0</v>
      </c>
      <c r="AS43" s="108" t="n">
        <f aca="false">MIN(16,IF(ISBLANK(Q43),0,Q43))*IF($AE43="C",1,IF($AE43="D",2,0))*IF($AG43="on its side",2,IF($AG43="facing up",3,1))*IF(AND(Q43&gt;0,R43&gt;0),2,1)</f>
        <v>0</v>
      </c>
      <c r="AT43" s="108" t="n">
        <f aca="false">MIN(16,IF(ISBLANK(R43),0,R43))*IF($AF43="C",1,IF($AF43="D",2,0))*IF($AH43="on its side",2,IF($AH43="facing up",3,1))*IF(AND(Q43&gt;0,R43&gt;0),2,1)</f>
        <v>0</v>
      </c>
      <c r="AU43" s="108" t="n">
        <f aca="false">MIN(4,IF(ISBLANK(S43),0,S43))*2*IF(AND(U43&gt;0,V43&gt;0),2,1)</f>
        <v>0</v>
      </c>
      <c r="AV43" s="108" t="n">
        <f aca="false">MIN(4,IF(ISBLANK(T43),0,T43))*4*IF(AND(U43&gt;0,V43&gt;0),2,1)</f>
        <v>0</v>
      </c>
      <c r="AW43" s="108" t="n">
        <f aca="false">MIN(4,IF(ISBLANK(U43),0,U43))*IF($AE43="C",2,IF($AE43="D",4,0))*IF($AG43="on its side",2,IF($AG43="facing up",3,1))*IF(AND(U43&gt;0,V43&gt;0),2,1)</f>
        <v>0</v>
      </c>
      <c r="AX43" s="108" t="n">
        <f aca="false">MIN(4,IF(ISBLANK(V43),0,V43))*IF($AF43="C",2,IF($AF43="D",4,0))*IF($AH43="on its side",2,IF($AH43="facing up",3,1))*IF(AND(U43&gt;0,V43&gt;0),2,1)</f>
        <v>0</v>
      </c>
      <c r="AY43" s="108" t="n">
        <f aca="false">MIN(4,IF(ISBLANK(W43),0,W43))*3*IF(AND(Y43&gt;0,Z43&gt;0),2,1)</f>
        <v>0</v>
      </c>
      <c r="AZ43" s="108" t="n">
        <f aca="false">MIN(4,IF(ISBLANK(X43),0,X43))*6*IF(AND(Y43&gt;0,Z43&gt;0),2,1)</f>
        <v>0</v>
      </c>
      <c r="BA43" s="108" t="n">
        <f aca="false">MIN(4,IF(ISBLANK(Y43),0,Y43))*IF($AE43="C",3,IF($AE43="D",6,0))*IF($AG43="on its side",2,IF($AG43="facing up",3,1))*IF(AND(Y43&gt;0,Z43&gt;0),2,1)</f>
        <v>0</v>
      </c>
      <c r="BB43" s="108" t="n">
        <f aca="false">MIN(4,IF(ISBLANK(Z43),0,Z43))*IF($AF43="C",3,IF($AF43="D",6,0))*IF($AH43="on its side",2,IF($AH43="facing up",3,1))*IF(AND(Y43&gt;0,Z43&gt;0),2,1)</f>
        <v>0</v>
      </c>
      <c r="BC43" s="109" t="n">
        <f aca="false">MIN(4,IF(ISBLANK(AA43),0,AA43))*4*IF(AND(AC43&gt;0,AD43&gt;0),2,1)</f>
        <v>0</v>
      </c>
      <c r="BD43" s="109" t="n">
        <f aca="false">MIN(4,IF(ISBLANK(AB43),0,AB43))*8*IF(AND(AC43&gt;0,AD43&gt;0),2,1)</f>
        <v>0</v>
      </c>
      <c r="BE43" s="109" t="n">
        <f aca="false">MIN(4,IF(ISBLANK(AC43),0,AC43))*IF($AE43="C",4,IF($AE43="D",8,0))*IF($AG43="on its side",2,IF($AG43="facing up",3,1))*IF(AND(AC43&gt;0,AD43&gt;0),2,1)</f>
        <v>0</v>
      </c>
      <c r="BF43" s="109" t="n">
        <f aca="false">MIN(4,IF(ISBLANK(AD43),0,AD43))*IF($AF43="C",4,IF($AF43="D",8,0))*IF($AH43="on its side",2,IF($AH43="facing up",3,1))*IF(AND(AC43&gt;0,AD43&gt;0),2,1)</f>
        <v>0</v>
      </c>
      <c r="BG43" s="110" t="n">
        <f aca="false">IF(ISBLANK(I43),0,(6-I43)*-3)</f>
        <v>0</v>
      </c>
      <c r="BH43" s="110" t="n">
        <f aca="false">SUM(AP43:BG43)+IF(SUM(AQ43:BF43)&gt;0,180-AI43,0)</f>
        <v>0</v>
      </c>
      <c r="BI43" s="111" t="n">
        <f aca="false">IF(J43=J$4,1,IF(J43=J$5,0.95,IF(J43=J$6,0.8,1)))</f>
        <v>1</v>
      </c>
      <c r="BJ43" s="107" t="str">
        <f aca="false">IF(ISBLANK($B43),"",IF(OR(E43&amp;F43&amp;G43&amp;H43&amp;K43&amp;L43&amp;M43&amp;N43&amp;O43&amp;P43&amp;Q43&amp;R43&amp;S43&amp;T43&amp;U43&amp;V43&amp;W43&amp;X43&amp;Y43&amp;Z43&amp;AA43&amp;AB43&amp;AC43&amp;AD43&amp;AE43&amp;AF43&amp;AG43&amp;AH43&amp;I43&amp;J43&amp;AI43&amp;AJ43&amp;AK43="",LEFT(F43)="n",LEFT(F43)="f"),"NS",IF(OR(LEFT(AK43)="y",LEFT(AK43)="t",AK43=1),"DQ",IF(OR(LEFT(E43)="n",LEFT(E43)="f"),"P",IF(OR(LEFT(G43)="n",LEFT(G43)="f"),2,IF(OR(LEFT(H43)="n",LEFT(H43)="f"),2,1))))))</f>
        <v/>
      </c>
      <c r="BK43" s="112" t="str">
        <f aca="false">IF(ISBLANK($B43),"",IF(ISNUMBER($BJ43),BH43*BI43,$BJ43))</f>
        <v/>
      </c>
      <c r="BL43" s="113" t="str">
        <f aca="false">IF(ISBLANK($B43),"",IF(ISNUMBER($BJ43),(2-BJ43)*10000+BK43,$BJ43))</f>
        <v/>
      </c>
      <c r="BM43" s="114" t="str">
        <f aca="true">IF(ISBLANK($B43),"",IF(ISNUMBER($BJ43),RANK(BL43,OFFSET(BL$8,0,0,$D$1,1),0),$BJ43))</f>
        <v/>
      </c>
      <c r="BN43" s="115" t="str">
        <f aca="true">IF(ISBLANK($B43),"",IF(ISNUMBER($BJ43),COUNT(OFFSET(BM$8,0,0,$D$1,1))+1-RANK(BM43,OFFSET(BM$8,0,0,$D$1,1),0)-RANK(BM43,OFFSET(BM$8,0,0,$D$1,1),1),$BJ43))</f>
        <v/>
      </c>
      <c r="BO43" s="116" t="str">
        <f aca="false">IF(ISBLANK($B43),"",IF(ISNUMBER($BJ43),BM43+AJ43/(2*MAX(AJ$8:AJ$107,1)),$BJ43))</f>
        <v/>
      </c>
      <c r="BP43" s="117" t="str">
        <f aca="false">IF(ISBLANK($B43),"",IF(ISNUMBER($BJ43),BK43,$BJ43))</f>
        <v/>
      </c>
      <c r="BQ43" s="118" t="str">
        <f aca="false">BJ43</f>
        <v/>
      </c>
      <c r="BR43" s="118" t="str">
        <f aca="false">IF(ISBLANK($B43),"",IF(ISNUMBER($BJ43),BM43-BS43,$BJ43))</f>
        <v/>
      </c>
      <c r="BS43" s="119" t="str">
        <f aca="true">IF(ISBLANK($B43),"",IF(ISNUMBER($BJ43),RANK(BO43,OFFSET(BO$8,0,0,$D$1,1),1),$BJ43))</f>
        <v/>
      </c>
      <c r="BT43" s="119" t="str">
        <f aca="false">IF(ISBLANK($B43),"",IF(ISNUMBER(BS43),BS43,IF(BS43="P",$D$1,IF(BS43="NS",$D$1+1,IF(BS43="DQ",$D$1+2)))))</f>
        <v/>
      </c>
    </row>
    <row r="44" customFormat="false" ht="14.25" hidden="false" customHeight="false" outlineLevel="0" collapsed="false">
      <c r="A44" s="120" t="n">
        <v>37</v>
      </c>
      <c r="B44" s="121"/>
      <c r="C44" s="122" t="str">
        <f aca="true">IF(ISBLANK($B44),IF(OR(ISBLANK($B43),CELL("row",$B44)-2&gt;$D$1),"","Enter School Name Here"),"")</f>
        <v/>
      </c>
      <c r="D44" s="123"/>
      <c r="E44" s="124"/>
      <c r="F44" s="124"/>
      <c r="G44" s="124"/>
      <c r="H44" s="125"/>
      <c r="I44" s="126"/>
      <c r="J44" s="127"/>
      <c r="K44" s="127"/>
      <c r="L44" s="127"/>
      <c r="M44" s="126"/>
      <c r="N44" s="128"/>
      <c r="O44" s="125"/>
      <c r="P44" s="127"/>
      <c r="Q44" s="127"/>
      <c r="R44" s="127"/>
      <c r="S44" s="127"/>
      <c r="T44" s="127"/>
      <c r="U44" s="127"/>
      <c r="V44" s="129"/>
      <c r="W44" s="125"/>
      <c r="X44" s="127"/>
      <c r="Y44" s="127"/>
      <c r="Z44" s="127"/>
      <c r="AA44" s="125"/>
      <c r="AB44" s="127"/>
      <c r="AC44" s="127"/>
      <c r="AD44" s="127"/>
      <c r="AE44" s="127"/>
      <c r="AF44" s="127"/>
      <c r="AG44" s="127"/>
      <c r="AH44" s="129"/>
      <c r="AI44" s="130"/>
      <c r="AJ44" s="127"/>
      <c r="AK44" s="131"/>
      <c r="AL44" s="132" t="str">
        <f aca="false">IF(OR(LEFT(K44)="t",LEFT(K44)="y",K44=1),0,"")</f>
        <v/>
      </c>
      <c r="AM44" s="133" t="str">
        <f aca="false">IF(OR(LEFT(L44)="t",LEFT(L44)="y",L44=1),3,"")</f>
        <v/>
      </c>
      <c r="AN44" s="133" t="str">
        <f aca="false">IF(OR(LEFT(M44)="t",LEFT(M44)="y",M44=1),5,"")</f>
        <v/>
      </c>
      <c r="AO44" s="133" t="str">
        <f aca="false">IF(OR(LEFT(N44)="t",LEFT(N44)="y",N44=1),15,"")</f>
        <v/>
      </c>
      <c r="AP44" s="133" t="n">
        <f aca="false">MIN(AL44:AO44)</f>
        <v>0</v>
      </c>
      <c r="AQ44" s="133" t="n">
        <f aca="false">MIN(16,IF(ISBLANK(O44),0,O44))*1*IF(AND(Q44&gt;0,R44&gt;0),2,1)</f>
        <v>0</v>
      </c>
      <c r="AR44" s="133" t="n">
        <f aca="false">MIN(16,IF(ISBLANK(P44),0,P44))*2*IF(AND(Q44&gt;0,R44&gt;0),2,1)</f>
        <v>0</v>
      </c>
      <c r="AS44" s="133" t="n">
        <f aca="false">MIN(16,IF(ISBLANK(Q44),0,Q44))*IF($AE44="C",1,IF($AE44="D",2,0))*IF($AG44="on its side",2,IF($AG44="facing up",3,1))*IF(AND(Q44&gt;0,R44&gt;0),2,1)</f>
        <v>0</v>
      </c>
      <c r="AT44" s="133" t="n">
        <f aca="false">MIN(16,IF(ISBLANK(R44),0,R44))*IF($AF44="C",1,IF($AF44="D",2,0))*IF($AH44="on its side",2,IF($AH44="facing up",3,1))*IF(AND(Q44&gt;0,R44&gt;0),2,1)</f>
        <v>0</v>
      </c>
      <c r="AU44" s="133" t="n">
        <f aca="false">MIN(4,IF(ISBLANK(S44),0,S44))*2*IF(AND(U44&gt;0,V44&gt;0),2,1)</f>
        <v>0</v>
      </c>
      <c r="AV44" s="133" t="n">
        <f aca="false">MIN(4,IF(ISBLANK(T44),0,T44))*4*IF(AND(U44&gt;0,V44&gt;0),2,1)</f>
        <v>0</v>
      </c>
      <c r="AW44" s="133" t="n">
        <f aca="false">MIN(4,IF(ISBLANK(U44),0,U44))*IF($AE44="C",2,IF($AE44="D",4,0))*IF($AG44="on its side",2,IF($AG44="facing up",3,1))*IF(AND(U44&gt;0,V44&gt;0),2,1)</f>
        <v>0</v>
      </c>
      <c r="AX44" s="133" t="n">
        <f aca="false">MIN(4,IF(ISBLANK(V44),0,V44))*IF($AF44="C",2,IF($AF44="D",4,0))*IF($AH44="on its side",2,IF($AH44="facing up",3,1))*IF(AND(U44&gt;0,V44&gt;0),2,1)</f>
        <v>0</v>
      </c>
      <c r="AY44" s="133" t="n">
        <f aca="false">MIN(4,IF(ISBLANK(W44),0,W44))*3*IF(AND(Y44&gt;0,Z44&gt;0),2,1)</f>
        <v>0</v>
      </c>
      <c r="AZ44" s="133" t="n">
        <f aca="false">MIN(4,IF(ISBLANK(X44),0,X44))*6*IF(AND(Y44&gt;0,Z44&gt;0),2,1)</f>
        <v>0</v>
      </c>
      <c r="BA44" s="133" t="n">
        <f aca="false">MIN(4,IF(ISBLANK(Y44),0,Y44))*IF($AE44="C",3,IF($AE44="D",6,0))*IF($AG44="on its side",2,IF($AG44="facing up",3,1))*IF(AND(Y44&gt;0,Z44&gt;0),2,1)</f>
        <v>0</v>
      </c>
      <c r="BB44" s="133" t="n">
        <f aca="false">MIN(4,IF(ISBLANK(Z44),0,Z44))*IF($AF44="C",3,IF($AF44="D",6,0))*IF($AH44="on its side",2,IF($AH44="facing up",3,1))*IF(AND(Y44&gt;0,Z44&gt;0),2,1)</f>
        <v>0</v>
      </c>
      <c r="BC44" s="134" t="n">
        <f aca="false">MIN(4,IF(ISBLANK(AA44),0,AA44))*4*IF(AND(AC44&gt;0,AD44&gt;0),2,1)</f>
        <v>0</v>
      </c>
      <c r="BD44" s="134" t="n">
        <f aca="false">MIN(4,IF(ISBLANK(AB44),0,AB44))*8*IF(AND(AC44&gt;0,AD44&gt;0),2,1)</f>
        <v>0</v>
      </c>
      <c r="BE44" s="134" t="n">
        <f aca="false">MIN(4,IF(ISBLANK(AC44),0,AC44))*IF($AE44="C",4,IF($AE44="D",8,0))*IF($AG44="on its side",2,IF($AG44="facing up",3,1))*IF(AND(AC44&gt;0,AD44&gt;0),2,1)</f>
        <v>0</v>
      </c>
      <c r="BF44" s="134" t="n">
        <f aca="false">MIN(4,IF(ISBLANK(AD44),0,AD44))*IF($AF44="C",4,IF($AF44="D",8,0))*IF($AH44="on its side",2,IF($AH44="facing up",3,1))*IF(AND(AC44&gt;0,AD44&gt;0),2,1)</f>
        <v>0</v>
      </c>
      <c r="BG44" s="135" t="n">
        <f aca="false">IF(ISBLANK(I44),0,(6-I44)*-3)</f>
        <v>0</v>
      </c>
      <c r="BH44" s="135" t="n">
        <f aca="false">SUM(AP44:BG44)+IF(SUM(AQ44:BF44)&gt;0,180-AI44,0)</f>
        <v>0</v>
      </c>
      <c r="BI44" s="136" t="n">
        <f aca="false">IF(J44=J$4,1,IF(J44=J$5,0.95,IF(J44=J$6,0.8,1)))</f>
        <v>1</v>
      </c>
      <c r="BJ44" s="132" t="str">
        <f aca="false">IF(ISBLANK($B44),"",IF(OR(E44&amp;F44&amp;G44&amp;H44&amp;K44&amp;L44&amp;M44&amp;N44&amp;O44&amp;P44&amp;Q44&amp;R44&amp;S44&amp;T44&amp;U44&amp;V44&amp;W44&amp;X44&amp;Y44&amp;Z44&amp;AA44&amp;AB44&amp;AC44&amp;AD44&amp;AE44&amp;AF44&amp;AG44&amp;AH44&amp;I44&amp;J44&amp;AI44&amp;AJ44&amp;AK44="",LEFT(F44)="n",LEFT(F44)="f"),"NS",IF(OR(LEFT(AK44)="y",LEFT(AK44)="t",AK44=1),"DQ",IF(OR(LEFT(E44)="n",LEFT(E44)="f"),"P",IF(OR(LEFT(G44)="n",LEFT(G44)="f"),2,IF(OR(LEFT(H44)="n",LEFT(H44)="f"),2,1))))))</f>
        <v/>
      </c>
      <c r="BK44" s="137" t="str">
        <f aca="false">IF(ISBLANK($B44),"",IF(ISNUMBER($BJ44),BH44*BI44,$BJ44))</f>
        <v/>
      </c>
      <c r="BL44" s="138" t="str">
        <f aca="false">IF(ISBLANK($B44),"",IF(ISNUMBER($BJ44),(2-BJ44)*10000+BK44,$BJ44))</f>
        <v/>
      </c>
      <c r="BM44" s="139" t="str">
        <f aca="true">IF(ISBLANK($B44),"",IF(ISNUMBER($BJ44),RANK(BL44,OFFSET(BL$8,0,0,$D$1,1),0),$BJ44))</f>
        <v/>
      </c>
      <c r="BN44" s="140" t="str">
        <f aca="true">IF(ISBLANK($B44),"",IF(ISNUMBER($BJ44),COUNT(OFFSET(BM$8,0,0,$D$1,1))+1-RANK(BM44,OFFSET(BM$8,0,0,$D$1,1),0)-RANK(BM44,OFFSET(BM$8,0,0,$D$1,1),1),$BJ44))</f>
        <v/>
      </c>
      <c r="BO44" s="141" t="str">
        <f aca="false">IF(ISBLANK($B44),"",IF(ISNUMBER($BJ44),BM44+AJ44/(2*MAX(AJ$8:AJ$107,1)),$BJ44))</f>
        <v/>
      </c>
      <c r="BP44" s="92" t="str">
        <f aca="false">IF(ISBLANK($B44),"",IF(ISNUMBER($BJ44),BK44,$BJ44))</f>
        <v/>
      </c>
      <c r="BQ44" s="93" t="str">
        <f aca="false">BJ44</f>
        <v/>
      </c>
      <c r="BR44" s="93" t="str">
        <f aca="false">IF(ISBLANK($B44),"",IF(ISNUMBER($BJ44),BM44-BS44,$BJ44))</f>
        <v/>
      </c>
      <c r="BS44" s="94" t="str">
        <f aca="true">IF(ISBLANK($B44),"",IF(ISNUMBER($BJ44),RANK(BO44,OFFSET(BO$8,0,0,$D$1,1),1),$BJ44))</f>
        <v/>
      </c>
      <c r="BT44" s="94" t="str">
        <f aca="false">IF(ISBLANK($B44),"",IF(ISNUMBER(BS44),BS44,IF(BS44="P",$D$1,IF(BS44="NS",$D$1+1,IF(BS44="DQ",$D$1+2)))))</f>
        <v/>
      </c>
    </row>
    <row r="45" customFormat="false" ht="14.25" hidden="false" customHeight="false" outlineLevel="0" collapsed="false">
      <c r="A45" s="95" t="n">
        <v>38</v>
      </c>
      <c r="B45" s="96"/>
      <c r="C45" s="97" t="str">
        <f aca="true">IF(ISBLANK($B45),IF(OR(ISBLANK($B44),CELL("row",$B45)-2&gt;$D$1),"","Enter School Name Here"),"")</f>
        <v/>
      </c>
      <c r="D45" s="98"/>
      <c r="E45" s="99"/>
      <c r="F45" s="99"/>
      <c r="G45" s="99"/>
      <c r="H45" s="100"/>
      <c r="I45" s="101"/>
      <c r="J45" s="102"/>
      <c r="K45" s="102"/>
      <c r="L45" s="102"/>
      <c r="M45" s="101"/>
      <c r="N45" s="103"/>
      <c r="O45" s="100"/>
      <c r="P45" s="102"/>
      <c r="Q45" s="102"/>
      <c r="R45" s="102"/>
      <c r="S45" s="102"/>
      <c r="T45" s="102"/>
      <c r="U45" s="102"/>
      <c r="V45" s="104"/>
      <c r="W45" s="100"/>
      <c r="X45" s="102"/>
      <c r="Y45" s="102"/>
      <c r="Z45" s="102"/>
      <c r="AA45" s="100"/>
      <c r="AB45" s="102"/>
      <c r="AC45" s="102"/>
      <c r="AD45" s="102"/>
      <c r="AE45" s="102"/>
      <c r="AF45" s="102"/>
      <c r="AG45" s="102"/>
      <c r="AH45" s="104"/>
      <c r="AI45" s="105"/>
      <c r="AJ45" s="102"/>
      <c r="AK45" s="106"/>
      <c r="AL45" s="107" t="str">
        <f aca="false">IF(OR(LEFT(K45)="t",LEFT(K45)="y",K45=1),0,"")</f>
        <v/>
      </c>
      <c r="AM45" s="108" t="str">
        <f aca="false">IF(OR(LEFT(L45)="t",LEFT(L45)="y",L45=1),3,"")</f>
        <v/>
      </c>
      <c r="AN45" s="108" t="str">
        <f aca="false">IF(OR(LEFT(M45)="t",LEFT(M45)="y",M45=1),5,"")</f>
        <v/>
      </c>
      <c r="AO45" s="108" t="str">
        <f aca="false">IF(OR(LEFT(N45)="t",LEFT(N45)="y",N45=1),15,"")</f>
        <v/>
      </c>
      <c r="AP45" s="108" t="n">
        <f aca="false">MIN(AL45:AO45)</f>
        <v>0</v>
      </c>
      <c r="AQ45" s="108" t="n">
        <f aca="false">MIN(16,IF(ISBLANK(O45),0,O45))*1*IF(AND(Q45&gt;0,R45&gt;0),2,1)</f>
        <v>0</v>
      </c>
      <c r="AR45" s="108" t="n">
        <f aca="false">MIN(16,IF(ISBLANK(P45),0,P45))*2*IF(AND(Q45&gt;0,R45&gt;0),2,1)</f>
        <v>0</v>
      </c>
      <c r="AS45" s="108" t="n">
        <f aca="false">MIN(16,IF(ISBLANK(Q45),0,Q45))*IF($AE45="C",1,IF($AE45="D",2,0))*IF($AG45="on its side",2,IF($AG45="facing up",3,1))*IF(AND(Q45&gt;0,R45&gt;0),2,1)</f>
        <v>0</v>
      </c>
      <c r="AT45" s="108" t="n">
        <f aca="false">MIN(16,IF(ISBLANK(R45),0,R45))*IF($AF45="C",1,IF($AF45="D",2,0))*IF($AH45="on its side",2,IF($AH45="facing up",3,1))*IF(AND(Q45&gt;0,R45&gt;0),2,1)</f>
        <v>0</v>
      </c>
      <c r="AU45" s="108" t="n">
        <f aca="false">MIN(4,IF(ISBLANK(S45),0,S45))*2*IF(AND(U45&gt;0,V45&gt;0),2,1)</f>
        <v>0</v>
      </c>
      <c r="AV45" s="108" t="n">
        <f aca="false">MIN(4,IF(ISBLANK(T45),0,T45))*4*IF(AND(U45&gt;0,V45&gt;0),2,1)</f>
        <v>0</v>
      </c>
      <c r="AW45" s="108" t="n">
        <f aca="false">MIN(4,IF(ISBLANK(U45),0,U45))*IF($AE45="C",2,IF($AE45="D",4,0))*IF($AG45="on its side",2,IF($AG45="facing up",3,1))*IF(AND(U45&gt;0,V45&gt;0),2,1)</f>
        <v>0</v>
      </c>
      <c r="AX45" s="108" t="n">
        <f aca="false">MIN(4,IF(ISBLANK(V45),0,V45))*IF($AF45="C",2,IF($AF45="D",4,0))*IF($AH45="on its side",2,IF($AH45="facing up",3,1))*IF(AND(U45&gt;0,V45&gt;0),2,1)</f>
        <v>0</v>
      </c>
      <c r="AY45" s="108" t="n">
        <f aca="false">MIN(4,IF(ISBLANK(W45),0,W45))*3*IF(AND(Y45&gt;0,Z45&gt;0),2,1)</f>
        <v>0</v>
      </c>
      <c r="AZ45" s="108" t="n">
        <f aca="false">MIN(4,IF(ISBLANK(X45),0,X45))*6*IF(AND(Y45&gt;0,Z45&gt;0),2,1)</f>
        <v>0</v>
      </c>
      <c r="BA45" s="108" t="n">
        <f aca="false">MIN(4,IF(ISBLANK(Y45),0,Y45))*IF($AE45="C",3,IF($AE45="D",6,0))*IF($AG45="on its side",2,IF($AG45="facing up",3,1))*IF(AND(Y45&gt;0,Z45&gt;0),2,1)</f>
        <v>0</v>
      </c>
      <c r="BB45" s="108" t="n">
        <f aca="false">MIN(4,IF(ISBLANK(Z45),0,Z45))*IF($AF45="C",3,IF($AF45="D",6,0))*IF($AH45="on its side",2,IF($AH45="facing up",3,1))*IF(AND(Y45&gt;0,Z45&gt;0),2,1)</f>
        <v>0</v>
      </c>
      <c r="BC45" s="109" t="n">
        <f aca="false">MIN(4,IF(ISBLANK(AA45),0,AA45))*4*IF(AND(AC45&gt;0,AD45&gt;0),2,1)</f>
        <v>0</v>
      </c>
      <c r="BD45" s="109" t="n">
        <f aca="false">MIN(4,IF(ISBLANK(AB45),0,AB45))*8*IF(AND(AC45&gt;0,AD45&gt;0),2,1)</f>
        <v>0</v>
      </c>
      <c r="BE45" s="109" t="n">
        <f aca="false">MIN(4,IF(ISBLANK(AC45),0,AC45))*IF($AE45="C",4,IF($AE45="D",8,0))*IF($AG45="on its side",2,IF($AG45="facing up",3,1))*IF(AND(AC45&gt;0,AD45&gt;0),2,1)</f>
        <v>0</v>
      </c>
      <c r="BF45" s="109" t="n">
        <f aca="false">MIN(4,IF(ISBLANK(AD45),0,AD45))*IF($AF45="C",4,IF($AF45="D",8,0))*IF($AH45="on its side",2,IF($AH45="facing up",3,1))*IF(AND(AC45&gt;0,AD45&gt;0),2,1)</f>
        <v>0</v>
      </c>
      <c r="BG45" s="110" t="n">
        <f aca="false">IF(ISBLANK(I45),0,(6-I45)*-3)</f>
        <v>0</v>
      </c>
      <c r="BH45" s="110" t="n">
        <f aca="false">SUM(AP45:BG45)+IF(SUM(AQ45:BF45)&gt;0,180-AI45,0)</f>
        <v>0</v>
      </c>
      <c r="BI45" s="111" t="n">
        <f aca="false">IF(J45=J$4,1,IF(J45=J$5,0.95,IF(J45=J$6,0.8,1)))</f>
        <v>1</v>
      </c>
      <c r="BJ45" s="107" t="str">
        <f aca="false">IF(ISBLANK($B45),"",IF(OR(E45&amp;F45&amp;G45&amp;H45&amp;K45&amp;L45&amp;M45&amp;N45&amp;O45&amp;P45&amp;Q45&amp;R45&amp;S45&amp;T45&amp;U45&amp;V45&amp;W45&amp;X45&amp;Y45&amp;Z45&amp;AA45&amp;AB45&amp;AC45&amp;AD45&amp;AE45&amp;AF45&amp;AG45&amp;AH45&amp;I45&amp;J45&amp;AI45&amp;AJ45&amp;AK45="",LEFT(F45)="n",LEFT(F45)="f"),"NS",IF(OR(LEFT(AK45)="y",LEFT(AK45)="t",AK45=1),"DQ",IF(OR(LEFT(E45)="n",LEFT(E45)="f"),"P",IF(OR(LEFT(G45)="n",LEFT(G45)="f"),2,IF(OR(LEFT(H45)="n",LEFT(H45)="f"),2,1))))))</f>
        <v/>
      </c>
      <c r="BK45" s="112" t="str">
        <f aca="false">IF(ISBLANK($B45),"",IF(ISNUMBER($BJ45),BH45*BI45,$BJ45))</f>
        <v/>
      </c>
      <c r="BL45" s="113" t="str">
        <f aca="false">IF(ISBLANK($B45),"",IF(ISNUMBER($BJ45),(2-BJ45)*10000+BK45,$BJ45))</f>
        <v/>
      </c>
      <c r="BM45" s="114" t="str">
        <f aca="true">IF(ISBLANK($B45),"",IF(ISNUMBER($BJ45),RANK(BL45,OFFSET(BL$8,0,0,$D$1,1),0),$BJ45))</f>
        <v/>
      </c>
      <c r="BN45" s="115" t="str">
        <f aca="true">IF(ISBLANK($B45),"",IF(ISNUMBER($BJ45),COUNT(OFFSET(BM$8,0,0,$D$1,1))+1-RANK(BM45,OFFSET(BM$8,0,0,$D$1,1),0)-RANK(BM45,OFFSET(BM$8,0,0,$D$1,1),1),$BJ45))</f>
        <v/>
      </c>
      <c r="BO45" s="116" t="str">
        <f aca="false">IF(ISBLANK($B45),"",IF(ISNUMBER($BJ45),BM45+AJ45/(2*MAX(AJ$8:AJ$107,1)),$BJ45))</f>
        <v/>
      </c>
      <c r="BP45" s="117" t="str">
        <f aca="false">IF(ISBLANK($B45),"",IF(ISNUMBER($BJ45),BK45,$BJ45))</f>
        <v/>
      </c>
      <c r="BQ45" s="118" t="str">
        <f aca="false">BJ45</f>
        <v/>
      </c>
      <c r="BR45" s="118" t="str">
        <f aca="false">IF(ISBLANK($B45),"",IF(ISNUMBER($BJ45),BM45-BS45,$BJ45))</f>
        <v/>
      </c>
      <c r="BS45" s="119" t="str">
        <f aca="true">IF(ISBLANK($B45),"",IF(ISNUMBER($BJ45),RANK(BO45,OFFSET(BO$8,0,0,$D$1,1),1),$BJ45))</f>
        <v/>
      </c>
      <c r="BT45" s="119" t="str">
        <f aca="false">IF(ISBLANK($B45),"",IF(ISNUMBER(BS45),BS45,IF(BS45="P",$D$1,IF(BS45="NS",$D$1+1,IF(BS45="DQ",$D$1+2)))))</f>
        <v/>
      </c>
    </row>
    <row r="46" customFormat="false" ht="14.25" hidden="false" customHeight="false" outlineLevel="0" collapsed="false">
      <c r="A46" s="120" t="n">
        <v>39</v>
      </c>
      <c r="B46" s="121"/>
      <c r="C46" s="122" t="str">
        <f aca="true">IF(ISBLANK($B46),IF(OR(ISBLANK($B45),CELL("row",$B46)-2&gt;$D$1),"","Enter School Name Here"),"")</f>
        <v/>
      </c>
      <c r="D46" s="123"/>
      <c r="E46" s="124"/>
      <c r="F46" s="124"/>
      <c r="G46" s="124"/>
      <c r="H46" s="125"/>
      <c r="I46" s="126"/>
      <c r="J46" s="127"/>
      <c r="K46" s="127"/>
      <c r="L46" s="127"/>
      <c r="M46" s="126"/>
      <c r="N46" s="128"/>
      <c r="O46" s="125"/>
      <c r="P46" s="127"/>
      <c r="Q46" s="127"/>
      <c r="R46" s="127"/>
      <c r="S46" s="127"/>
      <c r="T46" s="127"/>
      <c r="U46" s="127"/>
      <c r="V46" s="129"/>
      <c r="W46" s="125"/>
      <c r="X46" s="127"/>
      <c r="Y46" s="127"/>
      <c r="Z46" s="127"/>
      <c r="AA46" s="125"/>
      <c r="AB46" s="127"/>
      <c r="AC46" s="127"/>
      <c r="AD46" s="127"/>
      <c r="AE46" s="127"/>
      <c r="AF46" s="127"/>
      <c r="AG46" s="127"/>
      <c r="AH46" s="129"/>
      <c r="AI46" s="130"/>
      <c r="AJ46" s="127"/>
      <c r="AK46" s="131"/>
      <c r="AL46" s="132" t="str">
        <f aca="false">IF(OR(LEFT(K46)="t",LEFT(K46)="y",K46=1),0,"")</f>
        <v/>
      </c>
      <c r="AM46" s="133" t="str">
        <f aca="false">IF(OR(LEFT(L46)="t",LEFT(L46)="y",L46=1),3,"")</f>
        <v/>
      </c>
      <c r="AN46" s="133" t="str">
        <f aca="false">IF(OR(LEFT(M46)="t",LEFT(M46)="y",M46=1),5,"")</f>
        <v/>
      </c>
      <c r="AO46" s="133" t="str">
        <f aca="false">IF(OR(LEFT(N46)="t",LEFT(N46)="y",N46=1),15,"")</f>
        <v/>
      </c>
      <c r="AP46" s="133" t="n">
        <f aca="false">MIN(AL46:AO46)</f>
        <v>0</v>
      </c>
      <c r="AQ46" s="133" t="n">
        <f aca="false">MIN(16,IF(ISBLANK(O46),0,O46))*1*IF(AND(Q46&gt;0,R46&gt;0),2,1)</f>
        <v>0</v>
      </c>
      <c r="AR46" s="133" t="n">
        <f aca="false">MIN(16,IF(ISBLANK(P46),0,P46))*2*IF(AND(Q46&gt;0,R46&gt;0),2,1)</f>
        <v>0</v>
      </c>
      <c r="AS46" s="133" t="n">
        <f aca="false">MIN(16,IF(ISBLANK(Q46),0,Q46))*IF($AE46="C",1,IF($AE46="D",2,0))*IF($AG46="on its side",2,IF($AG46="facing up",3,1))*IF(AND(Q46&gt;0,R46&gt;0),2,1)</f>
        <v>0</v>
      </c>
      <c r="AT46" s="133" t="n">
        <f aca="false">MIN(16,IF(ISBLANK(R46),0,R46))*IF($AF46="C",1,IF($AF46="D",2,0))*IF($AH46="on its side",2,IF($AH46="facing up",3,1))*IF(AND(Q46&gt;0,R46&gt;0),2,1)</f>
        <v>0</v>
      </c>
      <c r="AU46" s="133" t="n">
        <f aca="false">MIN(4,IF(ISBLANK(S46),0,S46))*2*IF(AND(U46&gt;0,V46&gt;0),2,1)</f>
        <v>0</v>
      </c>
      <c r="AV46" s="133" t="n">
        <f aca="false">MIN(4,IF(ISBLANK(T46),0,T46))*4*IF(AND(U46&gt;0,V46&gt;0),2,1)</f>
        <v>0</v>
      </c>
      <c r="AW46" s="133" t="n">
        <f aca="false">MIN(4,IF(ISBLANK(U46),0,U46))*IF($AE46="C",2,IF($AE46="D",4,0))*IF($AG46="on its side",2,IF($AG46="facing up",3,1))*IF(AND(U46&gt;0,V46&gt;0),2,1)</f>
        <v>0</v>
      </c>
      <c r="AX46" s="133" t="n">
        <f aca="false">MIN(4,IF(ISBLANK(V46),0,V46))*IF($AF46="C",2,IF($AF46="D",4,0))*IF($AH46="on its side",2,IF($AH46="facing up",3,1))*IF(AND(U46&gt;0,V46&gt;0),2,1)</f>
        <v>0</v>
      </c>
      <c r="AY46" s="133" t="n">
        <f aca="false">MIN(4,IF(ISBLANK(W46),0,W46))*3*IF(AND(Y46&gt;0,Z46&gt;0),2,1)</f>
        <v>0</v>
      </c>
      <c r="AZ46" s="133" t="n">
        <f aca="false">MIN(4,IF(ISBLANK(X46),0,X46))*6*IF(AND(Y46&gt;0,Z46&gt;0),2,1)</f>
        <v>0</v>
      </c>
      <c r="BA46" s="133" t="n">
        <f aca="false">MIN(4,IF(ISBLANK(Y46),0,Y46))*IF($AE46="C",3,IF($AE46="D",6,0))*IF($AG46="on its side",2,IF($AG46="facing up",3,1))*IF(AND(Y46&gt;0,Z46&gt;0),2,1)</f>
        <v>0</v>
      </c>
      <c r="BB46" s="133" t="n">
        <f aca="false">MIN(4,IF(ISBLANK(Z46),0,Z46))*IF($AF46="C",3,IF($AF46="D",6,0))*IF($AH46="on its side",2,IF($AH46="facing up",3,1))*IF(AND(Y46&gt;0,Z46&gt;0),2,1)</f>
        <v>0</v>
      </c>
      <c r="BC46" s="134" t="n">
        <f aca="false">MIN(4,IF(ISBLANK(AA46),0,AA46))*4*IF(AND(AC46&gt;0,AD46&gt;0),2,1)</f>
        <v>0</v>
      </c>
      <c r="BD46" s="134" t="n">
        <f aca="false">MIN(4,IF(ISBLANK(AB46),0,AB46))*8*IF(AND(AC46&gt;0,AD46&gt;0),2,1)</f>
        <v>0</v>
      </c>
      <c r="BE46" s="134" t="n">
        <f aca="false">MIN(4,IF(ISBLANK(AC46),0,AC46))*IF($AE46="C",4,IF($AE46="D",8,0))*IF($AG46="on its side",2,IF($AG46="facing up",3,1))*IF(AND(AC46&gt;0,AD46&gt;0),2,1)</f>
        <v>0</v>
      </c>
      <c r="BF46" s="134" t="n">
        <f aca="false">MIN(4,IF(ISBLANK(AD46),0,AD46))*IF($AF46="C",4,IF($AF46="D",8,0))*IF($AH46="on its side",2,IF($AH46="facing up",3,1))*IF(AND(AC46&gt;0,AD46&gt;0),2,1)</f>
        <v>0</v>
      </c>
      <c r="BG46" s="135" t="n">
        <f aca="false">IF(ISBLANK(I46),0,(6-I46)*-3)</f>
        <v>0</v>
      </c>
      <c r="BH46" s="135" t="n">
        <f aca="false">SUM(AP46:BG46)+IF(SUM(AQ46:BF46)&gt;0,180-AI46,0)</f>
        <v>0</v>
      </c>
      <c r="BI46" s="136" t="n">
        <f aca="false">IF(J46=J$4,1,IF(J46=J$5,0.95,IF(J46=J$6,0.8,1)))</f>
        <v>1</v>
      </c>
      <c r="BJ46" s="132" t="str">
        <f aca="false">IF(ISBLANK($B46),"",IF(OR(E46&amp;F46&amp;G46&amp;H46&amp;K46&amp;L46&amp;M46&amp;N46&amp;O46&amp;P46&amp;Q46&amp;R46&amp;S46&amp;T46&amp;U46&amp;V46&amp;W46&amp;X46&amp;Y46&amp;Z46&amp;AA46&amp;AB46&amp;AC46&amp;AD46&amp;AE46&amp;AF46&amp;AG46&amp;AH46&amp;I46&amp;J46&amp;AI46&amp;AJ46&amp;AK46="",LEFT(F46)="n",LEFT(F46)="f"),"NS",IF(OR(LEFT(AK46)="y",LEFT(AK46)="t",AK46=1),"DQ",IF(OR(LEFT(E46)="n",LEFT(E46)="f"),"P",IF(OR(LEFT(G46)="n",LEFT(G46)="f"),2,IF(OR(LEFT(H46)="n",LEFT(H46)="f"),2,1))))))</f>
        <v/>
      </c>
      <c r="BK46" s="137" t="str">
        <f aca="false">IF(ISBLANK($B46),"",IF(ISNUMBER($BJ46),BH46*BI46,$BJ46))</f>
        <v/>
      </c>
      <c r="BL46" s="138" t="str">
        <f aca="false">IF(ISBLANK($B46),"",IF(ISNUMBER($BJ46),(2-BJ46)*10000+BK46,$BJ46))</f>
        <v/>
      </c>
      <c r="BM46" s="139" t="str">
        <f aca="true">IF(ISBLANK($B46),"",IF(ISNUMBER($BJ46),RANK(BL46,OFFSET(BL$8,0,0,$D$1,1),0),$BJ46))</f>
        <v/>
      </c>
      <c r="BN46" s="140" t="str">
        <f aca="true">IF(ISBLANK($B46),"",IF(ISNUMBER($BJ46),COUNT(OFFSET(BM$8,0,0,$D$1,1))+1-RANK(BM46,OFFSET(BM$8,0,0,$D$1,1),0)-RANK(BM46,OFFSET(BM$8,0,0,$D$1,1),1),$BJ46))</f>
        <v/>
      </c>
      <c r="BO46" s="141" t="str">
        <f aca="false">IF(ISBLANK($B46),"",IF(ISNUMBER($BJ46),BM46+AJ46/(2*MAX(AJ$8:AJ$107,1)),$BJ46))</f>
        <v/>
      </c>
      <c r="BP46" s="92" t="str">
        <f aca="false">IF(ISBLANK($B46),"",IF(ISNUMBER($BJ46),BK46,$BJ46))</f>
        <v/>
      </c>
      <c r="BQ46" s="93" t="str">
        <f aca="false">BJ46</f>
        <v/>
      </c>
      <c r="BR46" s="93" t="str">
        <f aca="false">IF(ISBLANK($B46),"",IF(ISNUMBER($BJ46),BM46-BS46,$BJ46))</f>
        <v/>
      </c>
      <c r="BS46" s="94" t="str">
        <f aca="true">IF(ISBLANK($B46),"",IF(ISNUMBER($BJ46),RANK(BO46,OFFSET(BO$8,0,0,$D$1,1),1),$BJ46))</f>
        <v/>
      </c>
      <c r="BT46" s="94" t="str">
        <f aca="false">IF(ISBLANK($B46),"",IF(ISNUMBER(BS46),BS46,IF(BS46="P",$D$1,IF(BS46="NS",$D$1+1,IF(BS46="DQ",$D$1+2)))))</f>
        <v/>
      </c>
    </row>
    <row r="47" customFormat="false" ht="14.25" hidden="false" customHeight="false" outlineLevel="0" collapsed="false">
      <c r="A47" s="95" t="n">
        <v>40</v>
      </c>
      <c r="B47" s="96"/>
      <c r="C47" s="97" t="str">
        <f aca="true">IF(ISBLANK($B47),IF(OR(ISBLANK($B46),CELL("row",$B47)-2&gt;$D$1),"","Enter School Name Here"),"")</f>
        <v/>
      </c>
      <c r="D47" s="98"/>
      <c r="E47" s="99"/>
      <c r="F47" s="99"/>
      <c r="G47" s="99"/>
      <c r="H47" s="100"/>
      <c r="I47" s="101"/>
      <c r="J47" s="102"/>
      <c r="K47" s="102"/>
      <c r="L47" s="102"/>
      <c r="M47" s="101"/>
      <c r="N47" s="103"/>
      <c r="O47" s="100"/>
      <c r="P47" s="102"/>
      <c r="Q47" s="102"/>
      <c r="R47" s="102"/>
      <c r="S47" s="102"/>
      <c r="T47" s="102"/>
      <c r="U47" s="102"/>
      <c r="V47" s="104"/>
      <c r="W47" s="100"/>
      <c r="X47" s="102"/>
      <c r="Y47" s="102"/>
      <c r="Z47" s="102"/>
      <c r="AA47" s="100"/>
      <c r="AB47" s="102"/>
      <c r="AC47" s="102"/>
      <c r="AD47" s="102"/>
      <c r="AE47" s="102"/>
      <c r="AF47" s="102"/>
      <c r="AG47" s="102"/>
      <c r="AH47" s="104"/>
      <c r="AI47" s="105"/>
      <c r="AJ47" s="102"/>
      <c r="AK47" s="106"/>
      <c r="AL47" s="107" t="str">
        <f aca="false">IF(OR(LEFT(K47)="t",LEFT(K47)="y",K47=1),0,"")</f>
        <v/>
      </c>
      <c r="AM47" s="108" t="str">
        <f aca="false">IF(OR(LEFT(L47)="t",LEFT(L47)="y",L47=1),3,"")</f>
        <v/>
      </c>
      <c r="AN47" s="108" t="str">
        <f aca="false">IF(OR(LEFT(M47)="t",LEFT(M47)="y",M47=1),5,"")</f>
        <v/>
      </c>
      <c r="AO47" s="108" t="str">
        <f aca="false">IF(OR(LEFT(N47)="t",LEFT(N47)="y",N47=1),15,"")</f>
        <v/>
      </c>
      <c r="AP47" s="108" t="n">
        <f aca="false">MIN(AL47:AO47)</f>
        <v>0</v>
      </c>
      <c r="AQ47" s="108" t="n">
        <f aca="false">MIN(16,IF(ISBLANK(O47),0,O47))*1*IF(AND(Q47&gt;0,R47&gt;0),2,1)</f>
        <v>0</v>
      </c>
      <c r="AR47" s="108" t="n">
        <f aca="false">MIN(16,IF(ISBLANK(P47),0,P47))*2*IF(AND(Q47&gt;0,R47&gt;0),2,1)</f>
        <v>0</v>
      </c>
      <c r="AS47" s="108" t="n">
        <f aca="false">MIN(16,IF(ISBLANK(Q47),0,Q47))*IF($AE47="C",1,IF($AE47="D",2,0))*IF($AG47="on its side",2,IF($AG47="facing up",3,1))*IF(AND(Q47&gt;0,R47&gt;0),2,1)</f>
        <v>0</v>
      </c>
      <c r="AT47" s="108" t="n">
        <f aca="false">MIN(16,IF(ISBLANK(R47),0,R47))*IF($AF47="C",1,IF($AF47="D",2,0))*IF($AH47="on its side",2,IF($AH47="facing up",3,1))*IF(AND(Q47&gt;0,R47&gt;0),2,1)</f>
        <v>0</v>
      </c>
      <c r="AU47" s="108" t="n">
        <f aca="false">MIN(4,IF(ISBLANK(S47),0,S47))*2*IF(AND(U47&gt;0,V47&gt;0),2,1)</f>
        <v>0</v>
      </c>
      <c r="AV47" s="108" t="n">
        <f aca="false">MIN(4,IF(ISBLANK(T47),0,T47))*4*IF(AND(U47&gt;0,V47&gt;0),2,1)</f>
        <v>0</v>
      </c>
      <c r="AW47" s="108" t="n">
        <f aca="false">MIN(4,IF(ISBLANK(U47),0,U47))*IF($AE47="C",2,IF($AE47="D",4,0))*IF($AG47="on its side",2,IF($AG47="facing up",3,1))*IF(AND(U47&gt;0,V47&gt;0),2,1)</f>
        <v>0</v>
      </c>
      <c r="AX47" s="108" t="n">
        <f aca="false">MIN(4,IF(ISBLANK(V47),0,V47))*IF($AF47="C",2,IF($AF47="D",4,0))*IF($AH47="on its side",2,IF($AH47="facing up",3,1))*IF(AND(U47&gt;0,V47&gt;0),2,1)</f>
        <v>0</v>
      </c>
      <c r="AY47" s="108" t="n">
        <f aca="false">MIN(4,IF(ISBLANK(W47),0,W47))*3*IF(AND(Y47&gt;0,Z47&gt;0),2,1)</f>
        <v>0</v>
      </c>
      <c r="AZ47" s="108" t="n">
        <f aca="false">MIN(4,IF(ISBLANK(X47),0,X47))*6*IF(AND(Y47&gt;0,Z47&gt;0),2,1)</f>
        <v>0</v>
      </c>
      <c r="BA47" s="108" t="n">
        <f aca="false">MIN(4,IF(ISBLANK(Y47),0,Y47))*IF($AE47="C",3,IF($AE47="D",6,0))*IF($AG47="on its side",2,IF($AG47="facing up",3,1))*IF(AND(Y47&gt;0,Z47&gt;0),2,1)</f>
        <v>0</v>
      </c>
      <c r="BB47" s="108" t="n">
        <f aca="false">MIN(4,IF(ISBLANK(Z47),0,Z47))*IF($AF47="C",3,IF($AF47="D",6,0))*IF($AH47="on its side",2,IF($AH47="facing up",3,1))*IF(AND(Y47&gt;0,Z47&gt;0),2,1)</f>
        <v>0</v>
      </c>
      <c r="BC47" s="109" t="n">
        <f aca="false">MIN(4,IF(ISBLANK(AA47),0,AA47))*4*IF(AND(AC47&gt;0,AD47&gt;0),2,1)</f>
        <v>0</v>
      </c>
      <c r="BD47" s="109" t="n">
        <f aca="false">MIN(4,IF(ISBLANK(AB47),0,AB47))*8*IF(AND(AC47&gt;0,AD47&gt;0),2,1)</f>
        <v>0</v>
      </c>
      <c r="BE47" s="109" t="n">
        <f aca="false">MIN(4,IF(ISBLANK(AC47),0,AC47))*IF($AE47="C",4,IF($AE47="D",8,0))*IF($AG47="on its side",2,IF($AG47="facing up",3,1))*IF(AND(AC47&gt;0,AD47&gt;0),2,1)</f>
        <v>0</v>
      </c>
      <c r="BF47" s="109" t="n">
        <f aca="false">MIN(4,IF(ISBLANK(AD47),0,AD47))*IF($AF47="C",4,IF($AF47="D",8,0))*IF($AH47="on its side",2,IF($AH47="facing up",3,1))*IF(AND(AC47&gt;0,AD47&gt;0),2,1)</f>
        <v>0</v>
      </c>
      <c r="BG47" s="110" t="n">
        <f aca="false">IF(ISBLANK(I47),0,(6-I47)*-3)</f>
        <v>0</v>
      </c>
      <c r="BH47" s="110" t="n">
        <f aca="false">SUM(AP47:BG47)+IF(SUM(AQ47:BF47)&gt;0,180-AI47,0)</f>
        <v>0</v>
      </c>
      <c r="BI47" s="111" t="n">
        <f aca="false">IF(J47=J$4,1,IF(J47=J$5,0.95,IF(J47=J$6,0.8,1)))</f>
        <v>1</v>
      </c>
      <c r="BJ47" s="107" t="str">
        <f aca="false">IF(ISBLANK($B47),"",IF(OR(E47&amp;F47&amp;G47&amp;H47&amp;K47&amp;L47&amp;M47&amp;N47&amp;O47&amp;P47&amp;Q47&amp;R47&amp;S47&amp;T47&amp;U47&amp;V47&amp;W47&amp;X47&amp;Y47&amp;Z47&amp;AA47&amp;AB47&amp;AC47&amp;AD47&amp;AE47&amp;AF47&amp;AG47&amp;AH47&amp;I47&amp;J47&amp;AI47&amp;AJ47&amp;AK47="",LEFT(F47)="n",LEFT(F47)="f"),"NS",IF(OR(LEFT(AK47)="y",LEFT(AK47)="t",AK47=1),"DQ",IF(OR(LEFT(E47)="n",LEFT(E47)="f"),"P",IF(OR(LEFT(G47)="n",LEFT(G47)="f"),2,IF(OR(LEFT(H47)="n",LEFT(H47)="f"),2,1))))))</f>
        <v/>
      </c>
      <c r="BK47" s="112" t="str">
        <f aca="false">IF(ISBLANK($B47),"",IF(ISNUMBER($BJ47),BH47*BI47,$BJ47))</f>
        <v/>
      </c>
      <c r="BL47" s="113" t="str">
        <f aca="false">IF(ISBLANK($B47),"",IF(ISNUMBER($BJ47),(2-BJ47)*10000+BK47,$BJ47))</f>
        <v/>
      </c>
      <c r="BM47" s="114" t="str">
        <f aca="true">IF(ISBLANK($B47),"",IF(ISNUMBER($BJ47),RANK(BL47,OFFSET(BL$8,0,0,$D$1,1),0),$BJ47))</f>
        <v/>
      </c>
      <c r="BN47" s="115" t="str">
        <f aca="true">IF(ISBLANK($B47),"",IF(ISNUMBER($BJ47),COUNT(OFFSET(BM$8,0,0,$D$1,1))+1-RANK(BM47,OFFSET(BM$8,0,0,$D$1,1),0)-RANK(BM47,OFFSET(BM$8,0,0,$D$1,1),1),$BJ47))</f>
        <v/>
      </c>
      <c r="BO47" s="116" t="str">
        <f aca="false">IF(ISBLANK($B47),"",IF(ISNUMBER($BJ47),BM47+AJ47/(2*MAX(AJ$8:AJ$107,1)),$BJ47))</f>
        <v/>
      </c>
      <c r="BP47" s="117" t="str">
        <f aca="false">IF(ISBLANK($B47),"",IF(ISNUMBER($BJ47),BK47,$BJ47))</f>
        <v/>
      </c>
      <c r="BQ47" s="118" t="str">
        <f aca="false">BJ47</f>
        <v/>
      </c>
      <c r="BR47" s="118" t="str">
        <f aca="false">IF(ISBLANK($B47),"",IF(ISNUMBER($BJ47),BM47-BS47,$BJ47))</f>
        <v/>
      </c>
      <c r="BS47" s="119" t="str">
        <f aca="true">IF(ISBLANK($B47),"",IF(ISNUMBER($BJ47),RANK(BO47,OFFSET(BO$8,0,0,$D$1,1),1),$BJ47))</f>
        <v/>
      </c>
      <c r="BT47" s="119" t="str">
        <f aca="false">IF(ISBLANK($B47),"",IF(ISNUMBER(BS47),BS47,IF(BS47="P",$D$1,IF(BS47="NS",$D$1+1,IF(BS47="DQ",$D$1+2)))))</f>
        <v/>
      </c>
    </row>
    <row r="48" customFormat="false" ht="14.25" hidden="false" customHeight="false" outlineLevel="0" collapsed="false">
      <c r="A48" s="120" t="n">
        <v>41</v>
      </c>
      <c r="B48" s="121"/>
      <c r="C48" s="122" t="str">
        <f aca="true">IF(ISBLANK($B48),IF(OR(ISBLANK($B47),CELL("row",$B48)-2&gt;$D$1),"","Enter School Name Here"),"")</f>
        <v/>
      </c>
      <c r="D48" s="123"/>
      <c r="E48" s="124"/>
      <c r="F48" s="124"/>
      <c r="G48" s="124"/>
      <c r="H48" s="125"/>
      <c r="I48" s="126"/>
      <c r="J48" s="127"/>
      <c r="K48" s="127"/>
      <c r="L48" s="127"/>
      <c r="M48" s="126"/>
      <c r="N48" s="128"/>
      <c r="O48" s="125"/>
      <c r="P48" s="127"/>
      <c r="Q48" s="127"/>
      <c r="R48" s="127"/>
      <c r="S48" s="127"/>
      <c r="T48" s="127"/>
      <c r="U48" s="127"/>
      <c r="V48" s="129"/>
      <c r="W48" s="125"/>
      <c r="X48" s="127"/>
      <c r="Y48" s="127"/>
      <c r="Z48" s="127"/>
      <c r="AA48" s="125"/>
      <c r="AB48" s="127"/>
      <c r="AC48" s="127"/>
      <c r="AD48" s="127"/>
      <c r="AE48" s="127"/>
      <c r="AF48" s="127"/>
      <c r="AG48" s="127"/>
      <c r="AH48" s="129"/>
      <c r="AI48" s="130"/>
      <c r="AJ48" s="127"/>
      <c r="AK48" s="131"/>
      <c r="AL48" s="132" t="str">
        <f aca="false">IF(OR(LEFT(K48)="t",LEFT(K48)="y",K48=1),0,"")</f>
        <v/>
      </c>
      <c r="AM48" s="133" t="str">
        <f aca="false">IF(OR(LEFT(L48)="t",LEFT(L48)="y",L48=1),3,"")</f>
        <v/>
      </c>
      <c r="AN48" s="133" t="str">
        <f aca="false">IF(OR(LEFT(M48)="t",LEFT(M48)="y",M48=1),5,"")</f>
        <v/>
      </c>
      <c r="AO48" s="133" t="str">
        <f aca="false">IF(OR(LEFT(N48)="t",LEFT(N48)="y",N48=1),15,"")</f>
        <v/>
      </c>
      <c r="AP48" s="133" t="n">
        <f aca="false">MIN(AL48:AO48)</f>
        <v>0</v>
      </c>
      <c r="AQ48" s="133" t="n">
        <f aca="false">MIN(16,IF(ISBLANK(O48),0,O48))*1*IF(AND(Q48&gt;0,R48&gt;0),2,1)</f>
        <v>0</v>
      </c>
      <c r="AR48" s="133" t="n">
        <f aca="false">MIN(16,IF(ISBLANK(P48),0,P48))*2*IF(AND(Q48&gt;0,R48&gt;0),2,1)</f>
        <v>0</v>
      </c>
      <c r="AS48" s="133" t="n">
        <f aca="false">MIN(16,IF(ISBLANK(Q48),0,Q48))*IF($AE48="C",1,IF($AE48="D",2,0))*IF($AG48="on its side",2,IF($AG48="facing up",3,1))*IF(AND(Q48&gt;0,R48&gt;0),2,1)</f>
        <v>0</v>
      </c>
      <c r="AT48" s="133" t="n">
        <f aca="false">MIN(16,IF(ISBLANK(R48),0,R48))*IF($AF48="C",1,IF($AF48="D",2,0))*IF($AH48="on its side",2,IF($AH48="facing up",3,1))*IF(AND(Q48&gt;0,R48&gt;0),2,1)</f>
        <v>0</v>
      </c>
      <c r="AU48" s="133" t="n">
        <f aca="false">MIN(4,IF(ISBLANK(S48),0,S48))*2*IF(AND(U48&gt;0,V48&gt;0),2,1)</f>
        <v>0</v>
      </c>
      <c r="AV48" s="133" t="n">
        <f aca="false">MIN(4,IF(ISBLANK(T48),0,T48))*4*IF(AND(U48&gt;0,V48&gt;0),2,1)</f>
        <v>0</v>
      </c>
      <c r="AW48" s="133" t="n">
        <f aca="false">MIN(4,IF(ISBLANK(U48),0,U48))*IF($AE48="C",2,IF($AE48="D",4,0))*IF($AG48="on its side",2,IF($AG48="facing up",3,1))*IF(AND(U48&gt;0,V48&gt;0),2,1)</f>
        <v>0</v>
      </c>
      <c r="AX48" s="133" t="n">
        <f aca="false">MIN(4,IF(ISBLANK(V48),0,V48))*IF($AF48="C",2,IF($AF48="D",4,0))*IF($AH48="on its side",2,IF($AH48="facing up",3,1))*IF(AND(U48&gt;0,V48&gt;0),2,1)</f>
        <v>0</v>
      </c>
      <c r="AY48" s="133" t="n">
        <f aca="false">MIN(4,IF(ISBLANK(W48),0,W48))*3*IF(AND(Y48&gt;0,Z48&gt;0),2,1)</f>
        <v>0</v>
      </c>
      <c r="AZ48" s="133" t="n">
        <f aca="false">MIN(4,IF(ISBLANK(X48),0,X48))*6*IF(AND(Y48&gt;0,Z48&gt;0),2,1)</f>
        <v>0</v>
      </c>
      <c r="BA48" s="133" t="n">
        <f aca="false">MIN(4,IF(ISBLANK(Y48),0,Y48))*IF($AE48="C",3,IF($AE48="D",6,0))*IF($AG48="on its side",2,IF($AG48="facing up",3,1))*IF(AND(Y48&gt;0,Z48&gt;0),2,1)</f>
        <v>0</v>
      </c>
      <c r="BB48" s="133" t="n">
        <f aca="false">MIN(4,IF(ISBLANK(Z48),0,Z48))*IF($AF48="C",3,IF($AF48="D",6,0))*IF($AH48="on its side",2,IF($AH48="facing up",3,1))*IF(AND(Y48&gt;0,Z48&gt;0),2,1)</f>
        <v>0</v>
      </c>
      <c r="BC48" s="134" t="n">
        <f aca="false">MIN(4,IF(ISBLANK(AA48),0,AA48))*4*IF(AND(AC48&gt;0,AD48&gt;0),2,1)</f>
        <v>0</v>
      </c>
      <c r="BD48" s="134" t="n">
        <f aca="false">MIN(4,IF(ISBLANK(AB48),0,AB48))*8*IF(AND(AC48&gt;0,AD48&gt;0),2,1)</f>
        <v>0</v>
      </c>
      <c r="BE48" s="134" t="n">
        <f aca="false">MIN(4,IF(ISBLANK(AC48),0,AC48))*IF($AE48="C",4,IF($AE48="D",8,0))*IF($AG48="on its side",2,IF($AG48="facing up",3,1))*IF(AND(AC48&gt;0,AD48&gt;0),2,1)</f>
        <v>0</v>
      </c>
      <c r="BF48" s="134" t="n">
        <f aca="false">MIN(4,IF(ISBLANK(AD48),0,AD48))*IF($AF48="C",4,IF($AF48="D",8,0))*IF($AH48="on its side",2,IF($AH48="facing up",3,1))*IF(AND(AC48&gt;0,AD48&gt;0),2,1)</f>
        <v>0</v>
      </c>
      <c r="BG48" s="135" t="n">
        <f aca="false">IF(ISBLANK(I48),0,(6-I48)*-3)</f>
        <v>0</v>
      </c>
      <c r="BH48" s="135" t="n">
        <f aca="false">SUM(AP48:BG48)+IF(SUM(AQ48:BF48)&gt;0,180-AI48,0)</f>
        <v>0</v>
      </c>
      <c r="BI48" s="136" t="n">
        <f aca="false">IF(J48=J$4,1,IF(J48=J$5,0.95,IF(J48=J$6,0.8,1)))</f>
        <v>1</v>
      </c>
      <c r="BJ48" s="132" t="str">
        <f aca="false">IF(ISBLANK($B48),"",IF(OR(E48&amp;F48&amp;G48&amp;H48&amp;K48&amp;L48&amp;M48&amp;N48&amp;O48&amp;P48&amp;Q48&amp;R48&amp;S48&amp;T48&amp;U48&amp;V48&amp;W48&amp;X48&amp;Y48&amp;Z48&amp;AA48&amp;AB48&amp;AC48&amp;AD48&amp;AE48&amp;AF48&amp;AG48&amp;AH48&amp;I48&amp;J48&amp;AI48&amp;AJ48&amp;AK48="",LEFT(F48)="n",LEFT(F48)="f"),"NS",IF(OR(LEFT(AK48)="y",LEFT(AK48)="t",AK48=1),"DQ",IF(OR(LEFT(E48)="n",LEFT(E48)="f"),"P",IF(OR(LEFT(G48)="n",LEFT(G48)="f"),2,IF(OR(LEFT(H48)="n",LEFT(H48)="f"),2,1))))))</f>
        <v/>
      </c>
      <c r="BK48" s="137" t="str">
        <f aca="false">IF(ISBLANK($B48),"",IF(ISNUMBER($BJ48),BH48*BI48,$BJ48))</f>
        <v/>
      </c>
      <c r="BL48" s="138" t="str">
        <f aca="false">IF(ISBLANK($B48),"",IF(ISNUMBER($BJ48),(2-BJ48)*10000+BK48,$BJ48))</f>
        <v/>
      </c>
      <c r="BM48" s="139" t="str">
        <f aca="true">IF(ISBLANK($B48),"",IF(ISNUMBER($BJ48),RANK(BL48,OFFSET(BL$8,0,0,$D$1,1),0),$BJ48))</f>
        <v/>
      </c>
      <c r="BN48" s="140" t="str">
        <f aca="true">IF(ISBLANK($B48),"",IF(ISNUMBER($BJ48),COUNT(OFFSET(BM$8,0,0,$D$1,1))+1-RANK(BM48,OFFSET(BM$8,0,0,$D$1,1),0)-RANK(BM48,OFFSET(BM$8,0,0,$D$1,1),1),$BJ48))</f>
        <v/>
      </c>
      <c r="BO48" s="141" t="str">
        <f aca="false">IF(ISBLANK($B48),"",IF(ISNUMBER($BJ48),BM48+AJ48/(2*MAX(AJ$8:AJ$107,1)),$BJ48))</f>
        <v/>
      </c>
      <c r="BP48" s="92" t="str">
        <f aca="false">IF(ISBLANK($B48),"",IF(ISNUMBER($BJ48),BK48,$BJ48))</f>
        <v/>
      </c>
      <c r="BQ48" s="93" t="str">
        <f aca="false">BJ48</f>
        <v/>
      </c>
      <c r="BR48" s="93" t="str">
        <f aca="false">IF(ISBLANK($B48),"",IF(ISNUMBER($BJ48),BM48-BS48,$BJ48))</f>
        <v/>
      </c>
      <c r="BS48" s="94" t="str">
        <f aca="true">IF(ISBLANK($B48),"",IF(ISNUMBER($BJ48),RANK(BO48,OFFSET(BO$8,0,0,$D$1,1),1),$BJ48))</f>
        <v/>
      </c>
      <c r="BT48" s="94" t="str">
        <f aca="false">IF(ISBLANK($B48),"",IF(ISNUMBER(BS48),BS48,IF(BS48="P",$D$1,IF(BS48="NS",$D$1+1,IF(BS48="DQ",$D$1+2)))))</f>
        <v/>
      </c>
    </row>
    <row r="49" customFormat="false" ht="14.25" hidden="false" customHeight="false" outlineLevel="0" collapsed="false">
      <c r="A49" s="95" t="n">
        <v>42</v>
      </c>
      <c r="B49" s="96"/>
      <c r="C49" s="97" t="str">
        <f aca="true">IF(ISBLANK($B49),IF(OR(ISBLANK($B48),CELL("row",$B49)-2&gt;$D$1),"","Enter School Name Here"),"")</f>
        <v/>
      </c>
      <c r="D49" s="98"/>
      <c r="E49" s="99"/>
      <c r="F49" s="99"/>
      <c r="G49" s="99"/>
      <c r="H49" s="100"/>
      <c r="I49" s="101"/>
      <c r="J49" s="102"/>
      <c r="K49" s="102"/>
      <c r="L49" s="102"/>
      <c r="M49" s="101"/>
      <c r="N49" s="103"/>
      <c r="O49" s="100"/>
      <c r="P49" s="102"/>
      <c r="Q49" s="102"/>
      <c r="R49" s="102"/>
      <c r="S49" s="102"/>
      <c r="T49" s="102"/>
      <c r="U49" s="102"/>
      <c r="V49" s="104"/>
      <c r="W49" s="100"/>
      <c r="X49" s="102"/>
      <c r="Y49" s="102"/>
      <c r="Z49" s="102"/>
      <c r="AA49" s="100"/>
      <c r="AB49" s="102"/>
      <c r="AC49" s="102"/>
      <c r="AD49" s="102"/>
      <c r="AE49" s="102"/>
      <c r="AF49" s="102"/>
      <c r="AG49" s="102"/>
      <c r="AH49" s="104"/>
      <c r="AI49" s="105"/>
      <c r="AJ49" s="102"/>
      <c r="AK49" s="106"/>
      <c r="AL49" s="107" t="str">
        <f aca="false">IF(OR(LEFT(K49)="t",LEFT(K49)="y",K49=1),0,"")</f>
        <v/>
      </c>
      <c r="AM49" s="108" t="str">
        <f aca="false">IF(OR(LEFT(L49)="t",LEFT(L49)="y",L49=1),3,"")</f>
        <v/>
      </c>
      <c r="AN49" s="108" t="str">
        <f aca="false">IF(OR(LEFT(M49)="t",LEFT(M49)="y",M49=1),5,"")</f>
        <v/>
      </c>
      <c r="AO49" s="108" t="str">
        <f aca="false">IF(OR(LEFT(N49)="t",LEFT(N49)="y",N49=1),15,"")</f>
        <v/>
      </c>
      <c r="AP49" s="108" t="n">
        <f aca="false">MIN(AL49:AO49)</f>
        <v>0</v>
      </c>
      <c r="AQ49" s="108" t="n">
        <f aca="false">MIN(16,IF(ISBLANK(O49),0,O49))*1*IF(AND(Q49&gt;0,R49&gt;0),2,1)</f>
        <v>0</v>
      </c>
      <c r="AR49" s="108" t="n">
        <f aca="false">MIN(16,IF(ISBLANK(P49),0,P49))*2*IF(AND(Q49&gt;0,R49&gt;0),2,1)</f>
        <v>0</v>
      </c>
      <c r="AS49" s="108" t="n">
        <f aca="false">MIN(16,IF(ISBLANK(Q49),0,Q49))*IF($AE49="C",1,IF($AE49="D",2,0))*IF($AG49="on its side",2,IF($AG49="facing up",3,1))*IF(AND(Q49&gt;0,R49&gt;0),2,1)</f>
        <v>0</v>
      </c>
      <c r="AT49" s="108" t="n">
        <f aca="false">MIN(16,IF(ISBLANK(R49),0,R49))*IF($AF49="C",1,IF($AF49="D",2,0))*IF($AH49="on its side",2,IF($AH49="facing up",3,1))*IF(AND(Q49&gt;0,R49&gt;0),2,1)</f>
        <v>0</v>
      </c>
      <c r="AU49" s="108" t="n">
        <f aca="false">MIN(4,IF(ISBLANK(S49),0,S49))*2*IF(AND(U49&gt;0,V49&gt;0),2,1)</f>
        <v>0</v>
      </c>
      <c r="AV49" s="108" t="n">
        <f aca="false">MIN(4,IF(ISBLANK(T49),0,T49))*4*IF(AND(U49&gt;0,V49&gt;0),2,1)</f>
        <v>0</v>
      </c>
      <c r="AW49" s="108" t="n">
        <f aca="false">MIN(4,IF(ISBLANK(U49),0,U49))*IF($AE49="C",2,IF($AE49="D",4,0))*IF($AG49="on its side",2,IF($AG49="facing up",3,1))*IF(AND(U49&gt;0,V49&gt;0),2,1)</f>
        <v>0</v>
      </c>
      <c r="AX49" s="108" t="n">
        <f aca="false">MIN(4,IF(ISBLANK(V49),0,V49))*IF($AF49="C",2,IF($AF49="D",4,0))*IF($AH49="on its side",2,IF($AH49="facing up",3,1))*IF(AND(U49&gt;0,V49&gt;0),2,1)</f>
        <v>0</v>
      </c>
      <c r="AY49" s="108" t="n">
        <f aca="false">MIN(4,IF(ISBLANK(W49),0,W49))*3*IF(AND(Y49&gt;0,Z49&gt;0),2,1)</f>
        <v>0</v>
      </c>
      <c r="AZ49" s="108" t="n">
        <f aca="false">MIN(4,IF(ISBLANK(X49),0,X49))*6*IF(AND(Y49&gt;0,Z49&gt;0),2,1)</f>
        <v>0</v>
      </c>
      <c r="BA49" s="108" t="n">
        <f aca="false">MIN(4,IF(ISBLANK(Y49),0,Y49))*IF($AE49="C",3,IF($AE49="D",6,0))*IF($AG49="on its side",2,IF($AG49="facing up",3,1))*IF(AND(Y49&gt;0,Z49&gt;0),2,1)</f>
        <v>0</v>
      </c>
      <c r="BB49" s="108" t="n">
        <f aca="false">MIN(4,IF(ISBLANK(Z49),0,Z49))*IF($AF49="C",3,IF($AF49="D",6,0))*IF($AH49="on its side",2,IF($AH49="facing up",3,1))*IF(AND(Y49&gt;0,Z49&gt;0),2,1)</f>
        <v>0</v>
      </c>
      <c r="BC49" s="109" t="n">
        <f aca="false">MIN(4,IF(ISBLANK(AA49),0,AA49))*4*IF(AND(AC49&gt;0,AD49&gt;0),2,1)</f>
        <v>0</v>
      </c>
      <c r="BD49" s="109" t="n">
        <f aca="false">MIN(4,IF(ISBLANK(AB49),0,AB49))*8*IF(AND(AC49&gt;0,AD49&gt;0),2,1)</f>
        <v>0</v>
      </c>
      <c r="BE49" s="109" t="n">
        <f aca="false">MIN(4,IF(ISBLANK(AC49),0,AC49))*IF($AE49="C",4,IF($AE49="D",8,0))*IF($AG49="on its side",2,IF($AG49="facing up",3,1))*IF(AND(AC49&gt;0,AD49&gt;0),2,1)</f>
        <v>0</v>
      </c>
      <c r="BF49" s="109" t="n">
        <f aca="false">MIN(4,IF(ISBLANK(AD49),0,AD49))*IF($AF49="C",4,IF($AF49="D",8,0))*IF($AH49="on its side",2,IF($AH49="facing up",3,1))*IF(AND(AC49&gt;0,AD49&gt;0),2,1)</f>
        <v>0</v>
      </c>
      <c r="BG49" s="110" t="n">
        <f aca="false">IF(ISBLANK(I49),0,(6-I49)*-3)</f>
        <v>0</v>
      </c>
      <c r="BH49" s="110" t="n">
        <f aca="false">SUM(AP49:BG49)+IF(SUM(AQ49:BF49)&gt;0,180-AI49,0)</f>
        <v>0</v>
      </c>
      <c r="BI49" s="111" t="n">
        <f aca="false">IF(J49=J$4,1,IF(J49=J$5,0.95,IF(J49=J$6,0.8,1)))</f>
        <v>1</v>
      </c>
      <c r="BJ49" s="107" t="str">
        <f aca="false">IF(ISBLANK($B49),"",IF(OR(E49&amp;F49&amp;G49&amp;H49&amp;K49&amp;L49&amp;M49&amp;N49&amp;O49&amp;P49&amp;Q49&amp;R49&amp;S49&amp;T49&amp;U49&amp;V49&amp;W49&amp;X49&amp;Y49&amp;Z49&amp;AA49&amp;AB49&amp;AC49&amp;AD49&amp;AE49&amp;AF49&amp;AG49&amp;AH49&amp;I49&amp;J49&amp;AI49&amp;AJ49&amp;AK49="",LEFT(F49)="n",LEFT(F49)="f"),"NS",IF(OR(LEFT(AK49)="y",LEFT(AK49)="t",AK49=1),"DQ",IF(OR(LEFT(E49)="n",LEFT(E49)="f"),"P",IF(OR(LEFT(G49)="n",LEFT(G49)="f"),2,IF(OR(LEFT(H49)="n",LEFT(H49)="f"),2,1))))))</f>
        <v/>
      </c>
      <c r="BK49" s="112" t="str">
        <f aca="false">IF(ISBLANK($B49),"",IF(ISNUMBER($BJ49),BH49*BI49,$BJ49))</f>
        <v/>
      </c>
      <c r="BL49" s="113" t="str">
        <f aca="false">IF(ISBLANK($B49),"",IF(ISNUMBER($BJ49),(2-BJ49)*10000+BK49,$BJ49))</f>
        <v/>
      </c>
      <c r="BM49" s="114" t="str">
        <f aca="true">IF(ISBLANK($B49),"",IF(ISNUMBER($BJ49),RANK(BL49,OFFSET(BL$8,0,0,$D$1,1),0),$BJ49))</f>
        <v/>
      </c>
      <c r="BN49" s="115" t="str">
        <f aca="true">IF(ISBLANK($B49),"",IF(ISNUMBER($BJ49),COUNT(OFFSET(BM$8,0,0,$D$1,1))+1-RANK(BM49,OFFSET(BM$8,0,0,$D$1,1),0)-RANK(BM49,OFFSET(BM$8,0,0,$D$1,1),1),$BJ49))</f>
        <v/>
      </c>
      <c r="BO49" s="116" t="str">
        <f aca="false">IF(ISBLANK($B49),"",IF(ISNUMBER($BJ49),BM49+AJ49/(2*MAX(AJ$8:AJ$107,1)),$BJ49))</f>
        <v/>
      </c>
      <c r="BP49" s="117" t="str">
        <f aca="false">IF(ISBLANK($B49),"",IF(ISNUMBER($BJ49),BK49,$BJ49))</f>
        <v/>
      </c>
      <c r="BQ49" s="118" t="str">
        <f aca="false">BJ49</f>
        <v/>
      </c>
      <c r="BR49" s="118" t="str">
        <f aca="false">IF(ISBLANK($B49),"",IF(ISNUMBER($BJ49),BM49-BS49,$BJ49))</f>
        <v/>
      </c>
      <c r="BS49" s="119" t="str">
        <f aca="true">IF(ISBLANK($B49),"",IF(ISNUMBER($BJ49),RANK(BO49,OFFSET(BO$8,0,0,$D$1,1),1),$BJ49))</f>
        <v/>
      </c>
      <c r="BT49" s="119" t="str">
        <f aca="false">IF(ISBLANK($B49),"",IF(ISNUMBER(BS49),BS49,IF(BS49="P",$D$1,IF(BS49="NS",$D$1+1,IF(BS49="DQ",$D$1+2)))))</f>
        <v/>
      </c>
    </row>
    <row r="50" customFormat="false" ht="14.25" hidden="false" customHeight="false" outlineLevel="0" collapsed="false">
      <c r="A50" s="120" t="n">
        <v>43</v>
      </c>
      <c r="B50" s="121"/>
      <c r="C50" s="122" t="str">
        <f aca="true">IF(ISBLANK($B50),IF(OR(ISBLANK($B49),CELL("row",$B50)-2&gt;$D$1),"","Enter School Name Here"),"")</f>
        <v/>
      </c>
      <c r="D50" s="123"/>
      <c r="E50" s="124"/>
      <c r="F50" s="124"/>
      <c r="G50" s="124"/>
      <c r="H50" s="125"/>
      <c r="I50" s="126"/>
      <c r="J50" s="127"/>
      <c r="K50" s="127"/>
      <c r="L50" s="127"/>
      <c r="M50" s="126"/>
      <c r="N50" s="128"/>
      <c r="O50" s="125"/>
      <c r="P50" s="127"/>
      <c r="Q50" s="127"/>
      <c r="R50" s="127"/>
      <c r="S50" s="127"/>
      <c r="T50" s="127"/>
      <c r="U50" s="127"/>
      <c r="V50" s="129"/>
      <c r="W50" s="125"/>
      <c r="X50" s="127"/>
      <c r="Y50" s="127"/>
      <c r="Z50" s="127"/>
      <c r="AA50" s="125"/>
      <c r="AB50" s="127"/>
      <c r="AC50" s="127"/>
      <c r="AD50" s="127"/>
      <c r="AE50" s="127"/>
      <c r="AF50" s="127"/>
      <c r="AG50" s="127"/>
      <c r="AH50" s="129"/>
      <c r="AI50" s="130"/>
      <c r="AJ50" s="127"/>
      <c r="AK50" s="131"/>
      <c r="AL50" s="132" t="str">
        <f aca="false">IF(OR(LEFT(K50)="t",LEFT(K50)="y",K50=1),0,"")</f>
        <v/>
      </c>
      <c r="AM50" s="133" t="str">
        <f aca="false">IF(OR(LEFT(L50)="t",LEFT(L50)="y",L50=1),3,"")</f>
        <v/>
      </c>
      <c r="AN50" s="133" t="str">
        <f aca="false">IF(OR(LEFT(M50)="t",LEFT(M50)="y",M50=1),5,"")</f>
        <v/>
      </c>
      <c r="AO50" s="133" t="str">
        <f aca="false">IF(OR(LEFT(N50)="t",LEFT(N50)="y",N50=1),15,"")</f>
        <v/>
      </c>
      <c r="AP50" s="133" t="n">
        <f aca="false">MIN(AL50:AO50)</f>
        <v>0</v>
      </c>
      <c r="AQ50" s="133" t="n">
        <f aca="false">MIN(16,IF(ISBLANK(O50),0,O50))*1*IF(AND(Q50&gt;0,R50&gt;0),2,1)</f>
        <v>0</v>
      </c>
      <c r="AR50" s="133" t="n">
        <f aca="false">MIN(16,IF(ISBLANK(P50),0,P50))*2*IF(AND(Q50&gt;0,R50&gt;0),2,1)</f>
        <v>0</v>
      </c>
      <c r="AS50" s="133" t="n">
        <f aca="false">MIN(16,IF(ISBLANK(Q50),0,Q50))*IF($AE50="C",1,IF($AE50="D",2,0))*IF($AG50="on its side",2,IF($AG50="facing up",3,1))*IF(AND(Q50&gt;0,R50&gt;0),2,1)</f>
        <v>0</v>
      </c>
      <c r="AT50" s="133" t="n">
        <f aca="false">MIN(16,IF(ISBLANK(R50),0,R50))*IF($AF50="C",1,IF($AF50="D",2,0))*IF($AH50="on its side",2,IF($AH50="facing up",3,1))*IF(AND(Q50&gt;0,R50&gt;0),2,1)</f>
        <v>0</v>
      </c>
      <c r="AU50" s="133" t="n">
        <f aca="false">MIN(4,IF(ISBLANK(S50),0,S50))*2*IF(AND(U50&gt;0,V50&gt;0),2,1)</f>
        <v>0</v>
      </c>
      <c r="AV50" s="133" t="n">
        <f aca="false">MIN(4,IF(ISBLANK(T50),0,T50))*4*IF(AND(U50&gt;0,V50&gt;0),2,1)</f>
        <v>0</v>
      </c>
      <c r="AW50" s="133" t="n">
        <f aca="false">MIN(4,IF(ISBLANK(U50),0,U50))*IF($AE50="C",2,IF($AE50="D",4,0))*IF($AG50="on its side",2,IF($AG50="facing up",3,1))*IF(AND(U50&gt;0,V50&gt;0),2,1)</f>
        <v>0</v>
      </c>
      <c r="AX50" s="133" t="n">
        <f aca="false">MIN(4,IF(ISBLANK(V50),0,V50))*IF($AF50="C",2,IF($AF50="D",4,0))*IF($AH50="on its side",2,IF($AH50="facing up",3,1))*IF(AND(U50&gt;0,V50&gt;0),2,1)</f>
        <v>0</v>
      </c>
      <c r="AY50" s="133" t="n">
        <f aca="false">MIN(4,IF(ISBLANK(W50),0,W50))*3*IF(AND(Y50&gt;0,Z50&gt;0),2,1)</f>
        <v>0</v>
      </c>
      <c r="AZ50" s="133" t="n">
        <f aca="false">MIN(4,IF(ISBLANK(X50),0,X50))*6*IF(AND(Y50&gt;0,Z50&gt;0),2,1)</f>
        <v>0</v>
      </c>
      <c r="BA50" s="133" t="n">
        <f aca="false">MIN(4,IF(ISBLANK(Y50),0,Y50))*IF($AE50="C",3,IF($AE50="D",6,0))*IF($AG50="on its side",2,IF($AG50="facing up",3,1))*IF(AND(Y50&gt;0,Z50&gt;0),2,1)</f>
        <v>0</v>
      </c>
      <c r="BB50" s="133" t="n">
        <f aca="false">MIN(4,IF(ISBLANK(Z50),0,Z50))*IF($AF50="C",3,IF($AF50="D",6,0))*IF($AH50="on its side",2,IF($AH50="facing up",3,1))*IF(AND(Y50&gt;0,Z50&gt;0),2,1)</f>
        <v>0</v>
      </c>
      <c r="BC50" s="134" t="n">
        <f aca="false">MIN(4,IF(ISBLANK(AA50),0,AA50))*4*IF(AND(AC50&gt;0,AD50&gt;0),2,1)</f>
        <v>0</v>
      </c>
      <c r="BD50" s="134" t="n">
        <f aca="false">MIN(4,IF(ISBLANK(AB50),0,AB50))*8*IF(AND(AC50&gt;0,AD50&gt;0),2,1)</f>
        <v>0</v>
      </c>
      <c r="BE50" s="134" t="n">
        <f aca="false">MIN(4,IF(ISBLANK(AC50),0,AC50))*IF($AE50="C",4,IF($AE50="D",8,0))*IF($AG50="on its side",2,IF($AG50="facing up",3,1))*IF(AND(AC50&gt;0,AD50&gt;0),2,1)</f>
        <v>0</v>
      </c>
      <c r="BF50" s="134" t="n">
        <f aca="false">MIN(4,IF(ISBLANK(AD50),0,AD50))*IF($AF50="C",4,IF($AF50="D",8,0))*IF($AH50="on its side",2,IF($AH50="facing up",3,1))*IF(AND(AC50&gt;0,AD50&gt;0),2,1)</f>
        <v>0</v>
      </c>
      <c r="BG50" s="135" t="n">
        <f aca="false">IF(ISBLANK(I50),0,(6-I50)*-3)</f>
        <v>0</v>
      </c>
      <c r="BH50" s="135" t="n">
        <f aca="false">SUM(AP50:BG50)+IF(SUM(AQ50:BF50)&gt;0,180-AI50,0)</f>
        <v>0</v>
      </c>
      <c r="BI50" s="136" t="n">
        <f aca="false">IF(J50=J$4,1,IF(J50=J$5,0.95,IF(J50=J$6,0.8,1)))</f>
        <v>1</v>
      </c>
      <c r="BJ50" s="132" t="str">
        <f aca="false">IF(ISBLANK($B50),"",IF(OR(E50&amp;F50&amp;G50&amp;H50&amp;K50&amp;L50&amp;M50&amp;N50&amp;O50&amp;P50&amp;Q50&amp;R50&amp;S50&amp;T50&amp;U50&amp;V50&amp;W50&amp;X50&amp;Y50&amp;Z50&amp;AA50&amp;AB50&amp;AC50&amp;AD50&amp;AE50&amp;AF50&amp;AG50&amp;AH50&amp;I50&amp;J50&amp;AI50&amp;AJ50&amp;AK50="",LEFT(F50)="n",LEFT(F50)="f"),"NS",IF(OR(LEFT(AK50)="y",LEFT(AK50)="t",AK50=1),"DQ",IF(OR(LEFT(E50)="n",LEFT(E50)="f"),"P",IF(OR(LEFT(G50)="n",LEFT(G50)="f"),2,IF(OR(LEFT(H50)="n",LEFT(H50)="f"),2,1))))))</f>
        <v/>
      </c>
      <c r="BK50" s="137" t="str">
        <f aca="false">IF(ISBLANK($B50),"",IF(ISNUMBER($BJ50),BH50*BI50,$BJ50))</f>
        <v/>
      </c>
      <c r="BL50" s="138" t="str">
        <f aca="false">IF(ISBLANK($B50),"",IF(ISNUMBER($BJ50),(2-BJ50)*10000+BK50,$BJ50))</f>
        <v/>
      </c>
      <c r="BM50" s="139" t="str">
        <f aca="true">IF(ISBLANK($B50),"",IF(ISNUMBER($BJ50),RANK(BL50,OFFSET(BL$8,0,0,$D$1,1),0),$BJ50))</f>
        <v/>
      </c>
      <c r="BN50" s="140" t="str">
        <f aca="true">IF(ISBLANK($B50),"",IF(ISNUMBER($BJ50),COUNT(OFFSET(BM$8,0,0,$D$1,1))+1-RANK(BM50,OFFSET(BM$8,0,0,$D$1,1),0)-RANK(BM50,OFFSET(BM$8,0,0,$D$1,1),1),$BJ50))</f>
        <v/>
      </c>
      <c r="BO50" s="141" t="str">
        <f aca="false">IF(ISBLANK($B50),"",IF(ISNUMBER($BJ50),BM50+AJ50/(2*MAX(AJ$8:AJ$107,1)),$BJ50))</f>
        <v/>
      </c>
      <c r="BP50" s="92" t="str">
        <f aca="false">IF(ISBLANK($B50),"",IF(ISNUMBER($BJ50),BK50,$BJ50))</f>
        <v/>
      </c>
      <c r="BQ50" s="93" t="str">
        <f aca="false">BJ50</f>
        <v/>
      </c>
      <c r="BR50" s="93" t="str">
        <f aca="false">IF(ISBLANK($B50),"",IF(ISNUMBER($BJ50),BM50-BS50,$BJ50))</f>
        <v/>
      </c>
      <c r="BS50" s="94" t="str">
        <f aca="true">IF(ISBLANK($B50),"",IF(ISNUMBER($BJ50),RANK(BO50,OFFSET(BO$8,0,0,$D$1,1),1),$BJ50))</f>
        <v/>
      </c>
      <c r="BT50" s="94" t="str">
        <f aca="false">IF(ISBLANK($B50),"",IF(ISNUMBER(BS50),BS50,IF(BS50="P",$D$1,IF(BS50="NS",$D$1+1,IF(BS50="DQ",$D$1+2)))))</f>
        <v/>
      </c>
    </row>
    <row r="51" customFormat="false" ht="14.25" hidden="false" customHeight="false" outlineLevel="0" collapsed="false">
      <c r="A51" s="95" t="n">
        <v>44</v>
      </c>
      <c r="B51" s="96"/>
      <c r="C51" s="97" t="str">
        <f aca="true">IF(ISBLANK($B51),IF(OR(ISBLANK($B50),CELL("row",$B51)-2&gt;$D$1),"","Enter School Name Here"),"")</f>
        <v/>
      </c>
      <c r="D51" s="98"/>
      <c r="E51" s="99"/>
      <c r="F51" s="99"/>
      <c r="G51" s="99"/>
      <c r="H51" s="100"/>
      <c r="I51" s="101"/>
      <c r="J51" s="102"/>
      <c r="K51" s="102"/>
      <c r="L51" s="102"/>
      <c r="M51" s="101"/>
      <c r="N51" s="103"/>
      <c r="O51" s="100"/>
      <c r="P51" s="102"/>
      <c r="Q51" s="102"/>
      <c r="R51" s="102"/>
      <c r="S51" s="102"/>
      <c r="T51" s="102"/>
      <c r="U51" s="102"/>
      <c r="V51" s="104"/>
      <c r="W51" s="100"/>
      <c r="X51" s="102"/>
      <c r="Y51" s="102"/>
      <c r="Z51" s="102"/>
      <c r="AA51" s="100"/>
      <c r="AB51" s="102"/>
      <c r="AC51" s="102"/>
      <c r="AD51" s="102"/>
      <c r="AE51" s="102"/>
      <c r="AF51" s="102"/>
      <c r="AG51" s="102"/>
      <c r="AH51" s="104"/>
      <c r="AI51" s="105"/>
      <c r="AJ51" s="102"/>
      <c r="AK51" s="106"/>
      <c r="AL51" s="107" t="str">
        <f aca="false">IF(OR(LEFT(K51)="t",LEFT(K51)="y",K51=1),0,"")</f>
        <v/>
      </c>
      <c r="AM51" s="108" t="str">
        <f aca="false">IF(OR(LEFT(L51)="t",LEFT(L51)="y",L51=1),3,"")</f>
        <v/>
      </c>
      <c r="AN51" s="108" t="str">
        <f aca="false">IF(OR(LEFT(M51)="t",LEFT(M51)="y",M51=1),5,"")</f>
        <v/>
      </c>
      <c r="AO51" s="108" t="str">
        <f aca="false">IF(OR(LEFT(N51)="t",LEFT(N51)="y",N51=1),15,"")</f>
        <v/>
      </c>
      <c r="AP51" s="108" t="n">
        <f aca="false">MIN(AL51:AO51)</f>
        <v>0</v>
      </c>
      <c r="AQ51" s="108" t="n">
        <f aca="false">MIN(16,IF(ISBLANK(O51),0,O51))*1*IF(AND(Q51&gt;0,R51&gt;0),2,1)</f>
        <v>0</v>
      </c>
      <c r="AR51" s="108" t="n">
        <f aca="false">MIN(16,IF(ISBLANK(P51),0,P51))*2*IF(AND(Q51&gt;0,R51&gt;0),2,1)</f>
        <v>0</v>
      </c>
      <c r="AS51" s="108" t="n">
        <f aca="false">MIN(16,IF(ISBLANK(Q51),0,Q51))*IF($AE51="C",1,IF($AE51="D",2,0))*IF($AG51="on its side",2,IF($AG51="facing up",3,1))*IF(AND(Q51&gt;0,R51&gt;0),2,1)</f>
        <v>0</v>
      </c>
      <c r="AT51" s="108" t="n">
        <f aca="false">MIN(16,IF(ISBLANK(R51),0,R51))*IF($AF51="C",1,IF($AF51="D",2,0))*IF($AH51="on its side",2,IF($AH51="facing up",3,1))*IF(AND(Q51&gt;0,R51&gt;0),2,1)</f>
        <v>0</v>
      </c>
      <c r="AU51" s="108" t="n">
        <f aca="false">MIN(4,IF(ISBLANK(S51),0,S51))*2*IF(AND(U51&gt;0,V51&gt;0),2,1)</f>
        <v>0</v>
      </c>
      <c r="AV51" s="108" t="n">
        <f aca="false">MIN(4,IF(ISBLANK(T51),0,T51))*4*IF(AND(U51&gt;0,V51&gt;0),2,1)</f>
        <v>0</v>
      </c>
      <c r="AW51" s="108" t="n">
        <f aca="false">MIN(4,IF(ISBLANK(U51),0,U51))*IF($AE51="C",2,IF($AE51="D",4,0))*IF($AG51="on its side",2,IF($AG51="facing up",3,1))*IF(AND(U51&gt;0,V51&gt;0),2,1)</f>
        <v>0</v>
      </c>
      <c r="AX51" s="108" t="n">
        <f aca="false">MIN(4,IF(ISBLANK(V51),0,V51))*IF($AF51="C",2,IF($AF51="D",4,0))*IF($AH51="on its side",2,IF($AH51="facing up",3,1))*IF(AND(U51&gt;0,V51&gt;0),2,1)</f>
        <v>0</v>
      </c>
      <c r="AY51" s="108" t="n">
        <f aca="false">MIN(4,IF(ISBLANK(W51),0,W51))*3*IF(AND(Y51&gt;0,Z51&gt;0),2,1)</f>
        <v>0</v>
      </c>
      <c r="AZ51" s="108" t="n">
        <f aca="false">MIN(4,IF(ISBLANK(X51),0,X51))*6*IF(AND(Y51&gt;0,Z51&gt;0),2,1)</f>
        <v>0</v>
      </c>
      <c r="BA51" s="108" t="n">
        <f aca="false">MIN(4,IF(ISBLANK(Y51),0,Y51))*IF($AE51="C",3,IF($AE51="D",6,0))*IF($AG51="on its side",2,IF($AG51="facing up",3,1))*IF(AND(Y51&gt;0,Z51&gt;0),2,1)</f>
        <v>0</v>
      </c>
      <c r="BB51" s="108" t="n">
        <f aca="false">MIN(4,IF(ISBLANK(Z51),0,Z51))*IF($AF51="C",3,IF($AF51="D",6,0))*IF($AH51="on its side",2,IF($AH51="facing up",3,1))*IF(AND(Y51&gt;0,Z51&gt;0),2,1)</f>
        <v>0</v>
      </c>
      <c r="BC51" s="109" t="n">
        <f aca="false">MIN(4,IF(ISBLANK(AA51),0,AA51))*4*IF(AND(AC51&gt;0,AD51&gt;0),2,1)</f>
        <v>0</v>
      </c>
      <c r="BD51" s="109" t="n">
        <f aca="false">MIN(4,IF(ISBLANK(AB51),0,AB51))*8*IF(AND(AC51&gt;0,AD51&gt;0),2,1)</f>
        <v>0</v>
      </c>
      <c r="BE51" s="109" t="n">
        <f aca="false">MIN(4,IF(ISBLANK(AC51),0,AC51))*IF($AE51="C",4,IF($AE51="D",8,0))*IF($AG51="on its side",2,IF($AG51="facing up",3,1))*IF(AND(AC51&gt;0,AD51&gt;0),2,1)</f>
        <v>0</v>
      </c>
      <c r="BF51" s="109" t="n">
        <f aca="false">MIN(4,IF(ISBLANK(AD51),0,AD51))*IF($AF51="C",4,IF($AF51="D",8,0))*IF($AH51="on its side",2,IF($AH51="facing up",3,1))*IF(AND(AC51&gt;0,AD51&gt;0),2,1)</f>
        <v>0</v>
      </c>
      <c r="BG51" s="110" t="n">
        <f aca="false">IF(ISBLANK(I51),0,(6-I51)*-3)</f>
        <v>0</v>
      </c>
      <c r="BH51" s="110" t="n">
        <f aca="false">SUM(AP51:BG51)+IF(SUM(AQ51:BF51)&gt;0,180-AI51,0)</f>
        <v>0</v>
      </c>
      <c r="BI51" s="111" t="n">
        <f aca="false">IF(J51=J$4,1,IF(J51=J$5,0.95,IF(J51=J$6,0.8,1)))</f>
        <v>1</v>
      </c>
      <c r="BJ51" s="107" t="str">
        <f aca="false">IF(ISBLANK($B51),"",IF(OR(E51&amp;F51&amp;G51&amp;H51&amp;K51&amp;L51&amp;M51&amp;N51&amp;O51&amp;P51&amp;Q51&amp;R51&amp;S51&amp;T51&amp;U51&amp;V51&amp;W51&amp;X51&amp;Y51&amp;Z51&amp;AA51&amp;AB51&amp;AC51&amp;AD51&amp;AE51&amp;AF51&amp;AG51&amp;AH51&amp;I51&amp;J51&amp;AI51&amp;AJ51&amp;AK51="",LEFT(F51)="n",LEFT(F51)="f"),"NS",IF(OR(LEFT(AK51)="y",LEFT(AK51)="t",AK51=1),"DQ",IF(OR(LEFT(E51)="n",LEFT(E51)="f"),"P",IF(OR(LEFT(G51)="n",LEFT(G51)="f"),2,IF(OR(LEFT(H51)="n",LEFT(H51)="f"),2,1))))))</f>
        <v/>
      </c>
      <c r="BK51" s="112" t="str">
        <f aca="false">IF(ISBLANK($B51),"",IF(ISNUMBER($BJ51),BH51*BI51,$BJ51))</f>
        <v/>
      </c>
      <c r="BL51" s="113" t="str">
        <f aca="false">IF(ISBLANK($B51),"",IF(ISNUMBER($BJ51),(2-BJ51)*10000+BK51,$BJ51))</f>
        <v/>
      </c>
      <c r="BM51" s="114" t="str">
        <f aca="true">IF(ISBLANK($B51),"",IF(ISNUMBER($BJ51),RANK(BL51,OFFSET(BL$8,0,0,$D$1,1),0),$BJ51))</f>
        <v/>
      </c>
      <c r="BN51" s="115" t="str">
        <f aca="true">IF(ISBLANK($B51),"",IF(ISNUMBER($BJ51),COUNT(OFFSET(BM$8,0,0,$D$1,1))+1-RANK(BM51,OFFSET(BM$8,0,0,$D$1,1),0)-RANK(BM51,OFFSET(BM$8,0,0,$D$1,1),1),$BJ51))</f>
        <v/>
      </c>
      <c r="BO51" s="116" t="str">
        <f aca="false">IF(ISBLANK($B51),"",IF(ISNUMBER($BJ51),BM51+AJ51/(2*MAX(AJ$8:AJ$107,1)),$BJ51))</f>
        <v/>
      </c>
      <c r="BP51" s="117" t="str">
        <f aca="false">IF(ISBLANK($B51),"",IF(ISNUMBER($BJ51),BK51,$BJ51))</f>
        <v/>
      </c>
      <c r="BQ51" s="118" t="str">
        <f aca="false">BJ51</f>
        <v/>
      </c>
      <c r="BR51" s="118" t="str">
        <f aca="false">IF(ISBLANK($B51),"",IF(ISNUMBER($BJ51),BM51-BS51,$BJ51))</f>
        <v/>
      </c>
      <c r="BS51" s="119" t="str">
        <f aca="true">IF(ISBLANK($B51),"",IF(ISNUMBER($BJ51),RANK(BO51,OFFSET(BO$8,0,0,$D$1,1),1),$BJ51))</f>
        <v/>
      </c>
      <c r="BT51" s="119" t="str">
        <f aca="false">IF(ISBLANK($B51),"",IF(ISNUMBER(BS51),BS51,IF(BS51="P",$D$1,IF(BS51="NS",$D$1+1,IF(BS51="DQ",$D$1+2)))))</f>
        <v/>
      </c>
    </row>
    <row r="52" customFormat="false" ht="14.25" hidden="false" customHeight="false" outlineLevel="0" collapsed="false">
      <c r="A52" s="120" t="n">
        <v>45</v>
      </c>
      <c r="B52" s="121"/>
      <c r="C52" s="122" t="str">
        <f aca="true">IF(ISBLANK($B52),IF(OR(ISBLANK($B51),CELL("row",$B52)-2&gt;$D$1),"","Enter School Name Here"),"")</f>
        <v/>
      </c>
      <c r="D52" s="123"/>
      <c r="E52" s="124"/>
      <c r="F52" s="124"/>
      <c r="G52" s="124"/>
      <c r="H52" s="125"/>
      <c r="I52" s="126"/>
      <c r="J52" s="127"/>
      <c r="K52" s="127"/>
      <c r="L52" s="127"/>
      <c r="M52" s="126"/>
      <c r="N52" s="128"/>
      <c r="O52" s="125"/>
      <c r="P52" s="127"/>
      <c r="Q52" s="127"/>
      <c r="R52" s="127"/>
      <c r="S52" s="127"/>
      <c r="T52" s="127"/>
      <c r="U52" s="127"/>
      <c r="V52" s="129"/>
      <c r="W52" s="125"/>
      <c r="X52" s="127"/>
      <c r="Y52" s="127"/>
      <c r="Z52" s="127"/>
      <c r="AA52" s="125"/>
      <c r="AB52" s="127"/>
      <c r="AC52" s="127"/>
      <c r="AD52" s="127"/>
      <c r="AE52" s="127"/>
      <c r="AF52" s="127"/>
      <c r="AG52" s="127"/>
      <c r="AH52" s="129"/>
      <c r="AI52" s="130"/>
      <c r="AJ52" s="127"/>
      <c r="AK52" s="131"/>
      <c r="AL52" s="132" t="str">
        <f aca="false">IF(OR(LEFT(K52)="t",LEFT(K52)="y",K52=1),0,"")</f>
        <v/>
      </c>
      <c r="AM52" s="133" t="str">
        <f aca="false">IF(OR(LEFT(L52)="t",LEFT(L52)="y",L52=1),3,"")</f>
        <v/>
      </c>
      <c r="AN52" s="133" t="str">
        <f aca="false">IF(OR(LEFT(M52)="t",LEFT(M52)="y",M52=1),5,"")</f>
        <v/>
      </c>
      <c r="AO52" s="133" t="str">
        <f aca="false">IF(OR(LEFT(N52)="t",LEFT(N52)="y",N52=1),15,"")</f>
        <v/>
      </c>
      <c r="AP52" s="133" t="n">
        <f aca="false">MIN(AL52:AO52)</f>
        <v>0</v>
      </c>
      <c r="AQ52" s="133" t="n">
        <f aca="false">MIN(16,IF(ISBLANK(O52),0,O52))*1*IF(AND(Q52&gt;0,R52&gt;0),2,1)</f>
        <v>0</v>
      </c>
      <c r="AR52" s="133" t="n">
        <f aca="false">MIN(16,IF(ISBLANK(P52),0,P52))*2*IF(AND(Q52&gt;0,R52&gt;0),2,1)</f>
        <v>0</v>
      </c>
      <c r="AS52" s="133" t="n">
        <f aca="false">MIN(16,IF(ISBLANK(Q52),0,Q52))*IF($AE52="C",1,IF($AE52="D",2,0))*IF($AG52="on its side",2,IF($AG52="facing up",3,1))*IF(AND(Q52&gt;0,R52&gt;0),2,1)</f>
        <v>0</v>
      </c>
      <c r="AT52" s="133" t="n">
        <f aca="false">MIN(16,IF(ISBLANK(R52),0,R52))*IF($AF52="C",1,IF($AF52="D",2,0))*IF($AH52="on its side",2,IF($AH52="facing up",3,1))*IF(AND(Q52&gt;0,R52&gt;0),2,1)</f>
        <v>0</v>
      </c>
      <c r="AU52" s="133" t="n">
        <f aca="false">MIN(4,IF(ISBLANK(S52),0,S52))*2*IF(AND(U52&gt;0,V52&gt;0),2,1)</f>
        <v>0</v>
      </c>
      <c r="AV52" s="133" t="n">
        <f aca="false">MIN(4,IF(ISBLANK(T52),0,T52))*4*IF(AND(U52&gt;0,V52&gt;0),2,1)</f>
        <v>0</v>
      </c>
      <c r="AW52" s="133" t="n">
        <f aca="false">MIN(4,IF(ISBLANK(U52),0,U52))*IF($AE52="C",2,IF($AE52="D",4,0))*IF($AG52="on its side",2,IF($AG52="facing up",3,1))*IF(AND(U52&gt;0,V52&gt;0),2,1)</f>
        <v>0</v>
      </c>
      <c r="AX52" s="133" t="n">
        <f aca="false">MIN(4,IF(ISBLANK(V52),0,V52))*IF($AF52="C",2,IF($AF52="D",4,0))*IF($AH52="on its side",2,IF($AH52="facing up",3,1))*IF(AND(U52&gt;0,V52&gt;0),2,1)</f>
        <v>0</v>
      </c>
      <c r="AY52" s="133" t="n">
        <f aca="false">MIN(4,IF(ISBLANK(W52),0,W52))*3*IF(AND(Y52&gt;0,Z52&gt;0),2,1)</f>
        <v>0</v>
      </c>
      <c r="AZ52" s="133" t="n">
        <f aca="false">MIN(4,IF(ISBLANK(X52),0,X52))*6*IF(AND(Y52&gt;0,Z52&gt;0),2,1)</f>
        <v>0</v>
      </c>
      <c r="BA52" s="133" t="n">
        <f aca="false">MIN(4,IF(ISBLANK(Y52),0,Y52))*IF($AE52="C",3,IF($AE52="D",6,0))*IF($AG52="on its side",2,IF($AG52="facing up",3,1))*IF(AND(Y52&gt;0,Z52&gt;0),2,1)</f>
        <v>0</v>
      </c>
      <c r="BB52" s="133" t="n">
        <f aca="false">MIN(4,IF(ISBLANK(Z52),0,Z52))*IF($AF52="C",3,IF($AF52="D",6,0))*IF($AH52="on its side",2,IF($AH52="facing up",3,1))*IF(AND(Y52&gt;0,Z52&gt;0),2,1)</f>
        <v>0</v>
      </c>
      <c r="BC52" s="134" t="n">
        <f aca="false">MIN(4,IF(ISBLANK(AA52),0,AA52))*4*IF(AND(AC52&gt;0,AD52&gt;0),2,1)</f>
        <v>0</v>
      </c>
      <c r="BD52" s="134" t="n">
        <f aca="false">MIN(4,IF(ISBLANK(AB52),0,AB52))*8*IF(AND(AC52&gt;0,AD52&gt;0),2,1)</f>
        <v>0</v>
      </c>
      <c r="BE52" s="134" t="n">
        <f aca="false">MIN(4,IF(ISBLANK(AC52),0,AC52))*IF($AE52="C",4,IF($AE52="D",8,0))*IF($AG52="on its side",2,IF($AG52="facing up",3,1))*IF(AND(AC52&gt;0,AD52&gt;0),2,1)</f>
        <v>0</v>
      </c>
      <c r="BF52" s="134" t="n">
        <f aca="false">MIN(4,IF(ISBLANK(AD52),0,AD52))*IF($AF52="C",4,IF($AF52="D",8,0))*IF($AH52="on its side",2,IF($AH52="facing up",3,1))*IF(AND(AC52&gt;0,AD52&gt;0),2,1)</f>
        <v>0</v>
      </c>
      <c r="BG52" s="135" t="n">
        <f aca="false">IF(ISBLANK(I52),0,(6-I52)*-3)</f>
        <v>0</v>
      </c>
      <c r="BH52" s="135" t="n">
        <f aca="false">SUM(AP52:BG52)+IF(SUM(AQ52:BF52)&gt;0,180-AI52,0)</f>
        <v>0</v>
      </c>
      <c r="BI52" s="136" t="n">
        <f aca="false">IF(J52=J$4,1,IF(J52=J$5,0.95,IF(J52=J$6,0.8,1)))</f>
        <v>1</v>
      </c>
      <c r="BJ52" s="132" t="str">
        <f aca="false">IF(ISBLANK($B52),"",IF(OR(E52&amp;F52&amp;G52&amp;H52&amp;K52&amp;L52&amp;M52&amp;N52&amp;O52&amp;P52&amp;Q52&amp;R52&amp;S52&amp;T52&amp;U52&amp;V52&amp;W52&amp;X52&amp;Y52&amp;Z52&amp;AA52&amp;AB52&amp;AC52&amp;AD52&amp;AE52&amp;AF52&amp;AG52&amp;AH52&amp;I52&amp;J52&amp;AI52&amp;AJ52&amp;AK52="",LEFT(F52)="n",LEFT(F52)="f"),"NS",IF(OR(LEFT(AK52)="y",LEFT(AK52)="t",AK52=1),"DQ",IF(OR(LEFT(E52)="n",LEFT(E52)="f"),"P",IF(OR(LEFT(G52)="n",LEFT(G52)="f"),2,IF(OR(LEFT(H52)="n",LEFT(H52)="f"),2,1))))))</f>
        <v/>
      </c>
      <c r="BK52" s="137" t="str">
        <f aca="false">IF(ISBLANK($B52),"",IF(ISNUMBER($BJ52),BH52*BI52,$BJ52))</f>
        <v/>
      </c>
      <c r="BL52" s="138" t="str">
        <f aca="false">IF(ISBLANK($B52),"",IF(ISNUMBER($BJ52),(2-BJ52)*10000+BK52,$BJ52))</f>
        <v/>
      </c>
      <c r="BM52" s="139" t="str">
        <f aca="true">IF(ISBLANK($B52),"",IF(ISNUMBER($BJ52),RANK(BL52,OFFSET(BL$8,0,0,$D$1,1),0),$BJ52))</f>
        <v/>
      </c>
      <c r="BN52" s="140" t="str">
        <f aca="true">IF(ISBLANK($B52),"",IF(ISNUMBER($BJ52),COUNT(OFFSET(BM$8,0,0,$D$1,1))+1-RANK(BM52,OFFSET(BM$8,0,0,$D$1,1),0)-RANK(BM52,OFFSET(BM$8,0,0,$D$1,1),1),$BJ52))</f>
        <v/>
      </c>
      <c r="BO52" s="141" t="str">
        <f aca="false">IF(ISBLANK($B52),"",IF(ISNUMBER($BJ52),BM52+AJ52/(2*MAX(AJ$8:AJ$107,1)),$BJ52))</f>
        <v/>
      </c>
      <c r="BP52" s="92" t="str">
        <f aca="false">IF(ISBLANK($B52),"",IF(ISNUMBER($BJ52),BK52,$BJ52))</f>
        <v/>
      </c>
      <c r="BQ52" s="93" t="str">
        <f aca="false">BJ52</f>
        <v/>
      </c>
      <c r="BR52" s="93" t="str">
        <f aca="false">IF(ISBLANK($B52),"",IF(ISNUMBER($BJ52),BM52-BS52,$BJ52))</f>
        <v/>
      </c>
      <c r="BS52" s="94" t="str">
        <f aca="true">IF(ISBLANK($B52),"",IF(ISNUMBER($BJ52),RANK(BO52,OFFSET(BO$8,0,0,$D$1,1),1),$BJ52))</f>
        <v/>
      </c>
      <c r="BT52" s="94" t="str">
        <f aca="false">IF(ISBLANK($B52),"",IF(ISNUMBER(BS52),BS52,IF(BS52="P",$D$1,IF(BS52="NS",$D$1+1,IF(BS52="DQ",$D$1+2)))))</f>
        <v/>
      </c>
    </row>
    <row r="53" customFormat="false" ht="14.25" hidden="false" customHeight="false" outlineLevel="0" collapsed="false">
      <c r="A53" s="95" t="n">
        <v>46</v>
      </c>
      <c r="B53" s="96"/>
      <c r="C53" s="97" t="str">
        <f aca="true">IF(ISBLANK($B53),IF(OR(ISBLANK($B52),CELL("row",$B53)-2&gt;$D$1),"","Enter School Name Here"),"")</f>
        <v/>
      </c>
      <c r="D53" s="98"/>
      <c r="E53" s="99"/>
      <c r="F53" s="99"/>
      <c r="G53" s="99"/>
      <c r="H53" s="100"/>
      <c r="I53" s="101"/>
      <c r="J53" s="102"/>
      <c r="K53" s="102"/>
      <c r="L53" s="102"/>
      <c r="M53" s="101"/>
      <c r="N53" s="103"/>
      <c r="O53" s="100"/>
      <c r="P53" s="102"/>
      <c r="Q53" s="102"/>
      <c r="R53" s="102"/>
      <c r="S53" s="102"/>
      <c r="T53" s="102"/>
      <c r="U53" s="102"/>
      <c r="V53" s="104"/>
      <c r="W53" s="100"/>
      <c r="X53" s="102"/>
      <c r="Y53" s="102"/>
      <c r="Z53" s="102"/>
      <c r="AA53" s="100"/>
      <c r="AB53" s="102"/>
      <c r="AC53" s="102"/>
      <c r="AD53" s="102"/>
      <c r="AE53" s="102"/>
      <c r="AF53" s="102"/>
      <c r="AG53" s="102"/>
      <c r="AH53" s="104"/>
      <c r="AI53" s="105"/>
      <c r="AJ53" s="102"/>
      <c r="AK53" s="106"/>
      <c r="AL53" s="107" t="str">
        <f aca="false">IF(OR(LEFT(K53)="t",LEFT(K53)="y",K53=1),0,"")</f>
        <v/>
      </c>
      <c r="AM53" s="108" t="str">
        <f aca="false">IF(OR(LEFT(L53)="t",LEFT(L53)="y",L53=1),3,"")</f>
        <v/>
      </c>
      <c r="AN53" s="108" t="str">
        <f aca="false">IF(OR(LEFT(M53)="t",LEFT(M53)="y",M53=1),5,"")</f>
        <v/>
      </c>
      <c r="AO53" s="108" t="str">
        <f aca="false">IF(OR(LEFT(N53)="t",LEFT(N53)="y",N53=1),15,"")</f>
        <v/>
      </c>
      <c r="AP53" s="108" t="n">
        <f aca="false">MIN(AL53:AO53)</f>
        <v>0</v>
      </c>
      <c r="AQ53" s="108" t="n">
        <f aca="false">MIN(16,IF(ISBLANK(O53),0,O53))*1*IF(AND(Q53&gt;0,R53&gt;0),2,1)</f>
        <v>0</v>
      </c>
      <c r="AR53" s="108" t="n">
        <f aca="false">MIN(16,IF(ISBLANK(P53),0,P53))*2*IF(AND(Q53&gt;0,R53&gt;0),2,1)</f>
        <v>0</v>
      </c>
      <c r="AS53" s="108" t="n">
        <f aca="false">MIN(16,IF(ISBLANK(Q53),0,Q53))*IF($AE53="C",1,IF($AE53="D",2,0))*IF($AG53="on its side",2,IF($AG53="facing up",3,1))*IF(AND(Q53&gt;0,R53&gt;0),2,1)</f>
        <v>0</v>
      </c>
      <c r="AT53" s="108" t="n">
        <f aca="false">MIN(16,IF(ISBLANK(R53),0,R53))*IF($AF53="C",1,IF($AF53="D",2,0))*IF($AH53="on its side",2,IF($AH53="facing up",3,1))*IF(AND(Q53&gt;0,R53&gt;0),2,1)</f>
        <v>0</v>
      </c>
      <c r="AU53" s="108" t="n">
        <f aca="false">MIN(4,IF(ISBLANK(S53),0,S53))*2*IF(AND(U53&gt;0,V53&gt;0),2,1)</f>
        <v>0</v>
      </c>
      <c r="AV53" s="108" t="n">
        <f aca="false">MIN(4,IF(ISBLANK(T53),0,T53))*4*IF(AND(U53&gt;0,V53&gt;0),2,1)</f>
        <v>0</v>
      </c>
      <c r="AW53" s="108" t="n">
        <f aca="false">MIN(4,IF(ISBLANK(U53),0,U53))*IF($AE53="C",2,IF($AE53="D",4,0))*IF($AG53="on its side",2,IF($AG53="facing up",3,1))*IF(AND(U53&gt;0,V53&gt;0),2,1)</f>
        <v>0</v>
      </c>
      <c r="AX53" s="108" t="n">
        <f aca="false">MIN(4,IF(ISBLANK(V53),0,V53))*IF($AF53="C",2,IF($AF53="D",4,0))*IF($AH53="on its side",2,IF($AH53="facing up",3,1))*IF(AND(U53&gt;0,V53&gt;0),2,1)</f>
        <v>0</v>
      </c>
      <c r="AY53" s="108" t="n">
        <f aca="false">MIN(4,IF(ISBLANK(W53),0,W53))*3*IF(AND(Y53&gt;0,Z53&gt;0),2,1)</f>
        <v>0</v>
      </c>
      <c r="AZ53" s="108" t="n">
        <f aca="false">MIN(4,IF(ISBLANK(X53),0,X53))*6*IF(AND(Y53&gt;0,Z53&gt;0),2,1)</f>
        <v>0</v>
      </c>
      <c r="BA53" s="108" t="n">
        <f aca="false">MIN(4,IF(ISBLANK(Y53),0,Y53))*IF($AE53="C",3,IF($AE53="D",6,0))*IF($AG53="on its side",2,IF($AG53="facing up",3,1))*IF(AND(Y53&gt;0,Z53&gt;0),2,1)</f>
        <v>0</v>
      </c>
      <c r="BB53" s="108" t="n">
        <f aca="false">MIN(4,IF(ISBLANK(Z53),0,Z53))*IF($AF53="C",3,IF($AF53="D",6,0))*IF($AH53="on its side",2,IF($AH53="facing up",3,1))*IF(AND(Y53&gt;0,Z53&gt;0),2,1)</f>
        <v>0</v>
      </c>
      <c r="BC53" s="109" t="n">
        <f aca="false">MIN(4,IF(ISBLANK(AA53),0,AA53))*4*IF(AND(AC53&gt;0,AD53&gt;0),2,1)</f>
        <v>0</v>
      </c>
      <c r="BD53" s="109" t="n">
        <f aca="false">MIN(4,IF(ISBLANK(AB53),0,AB53))*8*IF(AND(AC53&gt;0,AD53&gt;0),2,1)</f>
        <v>0</v>
      </c>
      <c r="BE53" s="109" t="n">
        <f aca="false">MIN(4,IF(ISBLANK(AC53),0,AC53))*IF($AE53="C",4,IF($AE53="D",8,0))*IF($AG53="on its side",2,IF($AG53="facing up",3,1))*IF(AND(AC53&gt;0,AD53&gt;0),2,1)</f>
        <v>0</v>
      </c>
      <c r="BF53" s="109" t="n">
        <f aca="false">MIN(4,IF(ISBLANK(AD53),0,AD53))*IF($AF53="C",4,IF($AF53="D",8,0))*IF($AH53="on its side",2,IF($AH53="facing up",3,1))*IF(AND(AC53&gt;0,AD53&gt;0),2,1)</f>
        <v>0</v>
      </c>
      <c r="BG53" s="110" t="n">
        <f aca="false">IF(ISBLANK(I53),0,(6-I53)*-3)</f>
        <v>0</v>
      </c>
      <c r="BH53" s="110" t="n">
        <f aca="false">SUM(AP53:BG53)+IF(SUM(AQ53:BF53)&gt;0,180-AI53,0)</f>
        <v>0</v>
      </c>
      <c r="BI53" s="111" t="n">
        <f aca="false">IF(J53=J$4,1,IF(J53=J$5,0.95,IF(J53=J$6,0.8,1)))</f>
        <v>1</v>
      </c>
      <c r="BJ53" s="107" t="str">
        <f aca="false">IF(ISBLANK($B53),"",IF(OR(E53&amp;F53&amp;G53&amp;H53&amp;K53&amp;L53&amp;M53&amp;N53&amp;O53&amp;P53&amp;Q53&amp;R53&amp;S53&amp;T53&amp;U53&amp;V53&amp;W53&amp;X53&amp;Y53&amp;Z53&amp;AA53&amp;AB53&amp;AC53&amp;AD53&amp;AE53&amp;AF53&amp;AG53&amp;AH53&amp;I53&amp;J53&amp;AI53&amp;AJ53&amp;AK53="",LEFT(F53)="n",LEFT(F53)="f"),"NS",IF(OR(LEFT(AK53)="y",LEFT(AK53)="t",AK53=1),"DQ",IF(OR(LEFT(E53)="n",LEFT(E53)="f"),"P",IF(OR(LEFT(G53)="n",LEFT(G53)="f"),2,IF(OR(LEFT(H53)="n",LEFT(H53)="f"),2,1))))))</f>
        <v/>
      </c>
      <c r="BK53" s="112" t="str">
        <f aca="false">IF(ISBLANK($B53),"",IF(ISNUMBER($BJ53),BH53*BI53,$BJ53))</f>
        <v/>
      </c>
      <c r="BL53" s="113" t="str">
        <f aca="false">IF(ISBLANK($B53),"",IF(ISNUMBER($BJ53),(2-BJ53)*10000+BK53,$BJ53))</f>
        <v/>
      </c>
      <c r="BM53" s="114" t="str">
        <f aca="true">IF(ISBLANK($B53),"",IF(ISNUMBER($BJ53),RANK(BL53,OFFSET(BL$8,0,0,$D$1,1),0),$BJ53))</f>
        <v/>
      </c>
      <c r="BN53" s="115" t="str">
        <f aca="true">IF(ISBLANK($B53),"",IF(ISNUMBER($BJ53),COUNT(OFFSET(BM$8,0,0,$D$1,1))+1-RANK(BM53,OFFSET(BM$8,0,0,$D$1,1),0)-RANK(BM53,OFFSET(BM$8,0,0,$D$1,1),1),$BJ53))</f>
        <v/>
      </c>
      <c r="BO53" s="116" t="str">
        <f aca="false">IF(ISBLANK($B53),"",IF(ISNUMBER($BJ53),BM53+AJ53/(2*MAX(AJ$8:AJ$107,1)),$BJ53))</f>
        <v/>
      </c>
      <c r="BP53" s="117" t="str">
        <f aca="false">IF(ISBLANK($B53),"",IF(ISNUMBER($BJ53),BK53,$BJ53))</f>
        <v/>
      </c>
      <c r="BQ53" s="118" t="str">
        <f aca="false">BJ53</f>
        <v/>
      </c>
      <c r="BR53" s="118" t="str">
        <f aca="false">IF(ISBLANK($B53),"",IF(ISNUMBER($BJ53),BM53-BS53,$BJ53))</f>
        <v/>
      </c>
      <c r="BS53" s="119" t="str">
        <f aca="true">IF(ISBLANK($B53),"",IF(ISNUMBER($BJ53),RANK(BO53,OFFSET(BO$8,0,0,$D$1,1),1),$BJ53))</f>
        <v/>
      </c>
      <c r="BT53" s="119" t="str">
        <f aca="false">IF(ISBLANK($B53),"",IF(ISNUMBER(BS53),BS53,IF(BS53="P",$D$1,IF(BS53="NS",$D$1+1,IF(BS53="DQ",$D$1+2)))))</f>
        <v/>
      </c>
    </row>
    <row r="54" customFormat="false" ht="14.25" hidden="false" customHeight="false" outlineLevel="0" collapsed="false">
      <c r="A54" s="120" t="n">
        <v>47</v>
      </c>
      <c r="B54" s="121"/>
      <c r="C54" s="122" t="str">
        <f aca="true">IF(ISBLANK($B54),IF(OR(ISBLANK($B53),CELL("row",$B54)-2&gt;$D$1),"","Enter School Name Here"),"")</f>
        <v/>
      </c>
      <c r="D54" s="123"/>
      <c r="E54" s="124"/>
      <c r="F54" s="124"/>
      <c r="G54" s="124"/>
      <c r="H54" s="125"/>
      <c r="I54" s="126"/>
      <c r="J54" s="127"/>
      <c r="K54" s="127"/>
      <c r="L54" s="127"/>
      <c r="M54" s="126"/>
      <c r="N54" s="128"/>
      <c r="O54" s="125"/>
      <c r="P54" s="127"/>
      <c r="Q54" s="127"/>
      <c r="R54" s="127"/>
      <c r="S54" s="127"/>
      <c r="T54" s="127"/>
      <c r="U54" s="127"/>
      <c r="V54" s="129"/>
      <c r="W54" s="125"/>
      <c r="X54" s="127"/>
      <c r="Y54" s="127"/>
      <c r="Z54" s="127"/>
      <c r="AA54" s="125"/>
      <c r="AB54" s="127"/>
      <c r="AC54" s="127"/>
      <c r="AD54" s="127"/>
      <c r="AE54" s="127"/>
      <c r="AF54" s="127"/>
      <c r="AG54" s="127"/>
      <c r="AH54" s="129"/>
      <c r="AI54" s="130"/>
      <c r="AJ54" s="127"/>
      <c r="AK54" s="131"/>
      <c r="AL54" s="132" t="str">
        <f aca="false">IF(OR(LEFT(K54)="t",LEFT(K54)="y",K54=1),0,"")</f>
        <v/>
      </c>
      <c r="AM54" s="133" t="str">
        <f aca="false">IF(OR(LEFT(L54)="t",LEFT(L54)="y",L54=1),3,"")</f>
        <v/>
      </c>
      <c r="AN54" s="133" t="str">
        <f aca="false">IF(OR(LEFT(M54)="t",LEFT(M54)="y",M54=1),5,"")</f>
        <v/>
      </c>
      <c r="AO54" s="133" t="str">
        <f aca="false">IF(OR(LEFT(N54)="t",LEFT(N54)="y",N54=1),15,"")</f>
        <v/>
      </c>
      <c r="AP54" s="133" t="n">
        <f aca="false">MIN(AL54:AO54)</f>
        <v>0</v>
      </c>
      <c r="AQ54" s="133" t="n">
        <f aca="false">MIN(16,IF(ISBLANK(O54),0,O54))*1*IF(AND(Q54&gt;0,R54&gt;0),2,1)</f>
        <v>0</v>
      </c>
      <c r="AR54" s="133" t="n">
        <f aca="false">MIN(16,IF(ISBLANK(P54),0,P54))*2*IF(AND(Q54&gt;0,R54&gt;0),2,1)</f>
        <v>0</v>
      </c>
      <c r="AS54" s="133" t="n">
        <f aca="false">MIN(16,IF(ISBLANK(Q54),0,Q54))*IF($AE54="C",1,IF($AE54="D",2,0))*IF($AG54="on its side",2,IF($AG54="facing up",3,1))*IF(AND(Q54&gt;0,R54&gt;0),2,1)</f>
        <v>0</v>
      </c>
      <c r="AT54" s="133" t="n">
        <f aca="false">MIN(16,IF(ISBLANK(R54),0,R54))*IF($AF54="C",1,IF($AF54="D",2,0))*IF($AH54="on its side",2,IF($AH54="facing up",3,1))*IF(AND(Q54&gt;0,R54&gt;0),2,1)</f>
        <v>0</v>
      </c>
      <c r="AU54" s="133" t="n">
        <f aca="false">MIN(4,IF(ISBLANK(S54),0,S54))*2*IF(AND(U54&gt;0,V54&gt;0),2,1)</f>
        <v>0</v>
      </c>
      <c r="AV54" s="133" t="n">
        <f aca="false">MIN(4,IF(ISBLANK(T54),0,T54))*4*IF(AND(U54&gt;0,V54&gt;0),2,1)</f>
        <v>0</v>
      </c>
      <c r="AW54" s="133" t="n">
        <f aca="false">MIN(4,IF(ISBLANK(U54),0,U54))*IF($AE54="C",2,IF($AE54="D",4,0))*IF($AG54="on its side",2,IF($AG54="facing up",3,1))*IF(AND(U54&gt;0,V54&gt;0),2,1)</f>
        <v>0</v>
      </c>
      <c r="AX54" s="133" t="n">
        <f aca="false">MIN(4,IF(ISBLANK(V54),0,V54))*IF($AF54="C",2,IF($AF54="D",4,0))*IF($AH54="on its side",2,IF($AH54="facing up",3,1))*IF(AND(U54&gt;0,V54&gt;0),2,1)</f>
        <v>0</v>
      </c>
      <c r="AY54" s="133" t="n">
        <f aca="false">MIN(4,IF(ISBLANK(W54),0,W54))*3*IF(AND(Y54&gt;0,Z54&gt;0),2,1)</f>
        <v>0</v>
      </c>
      <c r="AZ54" s="133" t="n">
        <f aca="false">MIN(4,IF(ISBLANK(X54),0,X54))*6*IF(AND(Y54&gt;0,Z54&gt;0),2,1)</f>
        <v>0</v>
      </c>
      <c r="BA54" s="133" t="n">
        <f aca="false">MIN(4,IF(ISBLANK(Y54),0,Y54))*IF($AE54="C",3,IF($AE54="D",6,0))*IF($AG54="on its side",2,IF($AG54="facing up",3,1))*IF(AND(Y54&gt;0,Z54&gt;0),2,1)</f>
        <v>0</v>
      </c>
      <c r="BB54" s="133" t="n">
        <f aca="false">MIN(4,IF(ISBLANK(Z54),0,Z54))*IF($AF54="C",3,IF($AF54="D",6,0))*IF($AH54="on its side",2,IF($AH54="facing up",3,1))*IF(AND(Y54&gt;0,Z54&gt;0),2,1)</f>
        <v>0</v>
      </c>
      <c r="BC54" s="134" t="n">
        <f aca="false">MIN(4,IF(ISBLANK(AA54),0,AA54))*4*IF(AND(AC54&gt;0,AD54&gt;0),2,1)</f>
        <v>0</v>
      </c>
      <c r="BD54" s="134" t="n">
        <f aca="false">MIN(4,IF(ISBLANK(AB54),0,AB54))*8*IF(AND(AC54&gt;0,AD54&gt;0),2,1)</f>
        <v>0</v>
      </c>
      <c r="BE54" s="134" t="n">
        <f aca="false">MIN(4,IF(ISBLANK(AC54),0,AC54))*IF($AE54="C",4,IF($AE54="D",8,0))*IF($AG54="on its side",2,IF($AG54="facing up",3,1))*IF(AND(AC54&gt;0,AD54&gt;0),2,1)</f>
        <v>0</v>
      </c>
      <c r="BF54" s="134" t="n">
        <f aca="false">MIN(4,IF(ISBLANK(AD54),0,AD54))*IF($AF54="C",4,IF($AF54="D",8,0))*IF($AH54="on its side",2,IF($AH54="facing up",3,1))*IF(AND(AC54&gt;0,AD54&gt;0),2,1)</f>
        <v>0</v>
      </c>
      <c r="BG54" s="135" t="n">
        <f aca="false">IF(ISBLANK(I54),0,(6-I54)*-3)</f>
        <v>0</v>
      </c>
      <c r="BH54" s="135" t="n">
        <f aca="false">SUM(AP54:BG54)+IF(SUM(AQ54:BF54)&gt;0,180-AI54,0)</f>
        <v>0</v>
      </c>
      <c r="BI54" s="136" t="n">
        <f aca="false">IF(J54=J$4,1,IF(J54=J$5,0.95,IF(J54=J$6,0.8,1)))</f>
        <v>1</v>
      </c>
      <c r="BJ54" s="132" t="str">
        <f aca="false">IF(ISBLANK($B54),"",IF(OR(E54&amp;F54&amp;G54&amp;H54&amp;K54&amp;L54&amp;M54&amp;N54&amp;O54&amp;P54&amp;Q54&amp;R54&amp;S54&amp;T54&amp;U54&amp;V54&amp;W54&amp;X54&amp;Y54&amp;Z54&amp;AA54&amp;AB54&amp;AC54&amp;AD54&amp;AE54&amp;AF54&amp;AG54&amp;AH54&amp;I54&amp;J54&amp;AI54&amp;AJ54&amp;AK54="",LEFT(F54)="n",LEFT(F54)="f"),"NS",IF(OR(LEFT(AK54)="y",LEFT(AK54)="t",AK54=1),"DQ",IF(OR(LEFT(E54)="n",LEFT(E54)="f"),"P",IF(OR(LEFT(G54)="n",LEFT(G54)="f"),2,IF(OR(LEFT(H54)="n",LEFT(H54)="f"),2,1))))))</f>
        <v/>
      </c>
      <c r="BK54" s="137" t="str">
        <f aca="false">IF(ISBLANK($B54),"",IF(ISNUMBER($BJ54),BH54*BI54,$BJ54))</f>
        <v/>
      </c>
      <c r="BL54" s="138" t="str">
        <f aca="false">IF(ISBLANK($B54),"",IF(ISNUMBER($BJ54),(2-BJ54)*10000+BK54,$BJ54))</f>
        <v/>
      </c>
      <c r="BM54" s="139" t="str">
        <f aca="true">IF(ISBLANK($B54),"",IF(ISNUMBER($BJ54),RANK(BL54,OFFSET(BL$8,0,0,$D$1,1),0),$BJ54))</f>
        <v/>
      </c>
      <c r="BN54" s="140" t="str">
        <f aca="true">IF(ISBLANK($B54),"",IF(ISNUMBER($BJ54),COUNT(OFFSET(BM$8,0,0,$D$1,1))+1-RANK(BM54,OFFSET(BM$8,0,0,$D$1,1),0)-RANK(BM54,OFFSET(BM$8,0,0,$D$1,1),1),$BJ54))</f>
        <v/>
      </c>
      <c r="BO54" s="141" t="str">
        <f aca="false">IF(ISBLANK($B54),"",IF(ISNUMBER($BJ54),BM54+AJ54/(2*MAX(AJ$8:AJ$107,1)),$BJ54))</f>
        <v/>
      </c>
      <c r="BP54" s="92" t="str">
        <f aca="false">IF(ISBLANK($B54),"",IF(ISNUMBER($BJ54),BK54,$BJ54))</f>
        <v/>
      </c>
      <c r="BQ54" s="93" t="str">
        <f aca="false">BJ54</f>
        <v/>
      </c>
      <c r="BR54" s="93" t="str">
        <f aca="false">IF(ISBLANK($B54),"",IF(ISNUMBER($BJ54),BM54-BS54,$BJ54))</f>
        <v/>
      </c>
      <c r="BS54" s="94" t="str">
        <f aca="true">IF(ISBLANK($B54),"",IF(ISNUMBER($BJ54),RANK(BO54,OFFSET(BO$8,0,0,$D$1,1),1),$BJ54))</f>
        <v/>
      </c>
      <c r="BT54" s="94" t="str">
        <f aca="false">IF(ISBLANK($B54),"",IF(ISNUMBER(BS54),BS54,IF(BS54="P",$D$1,IF(BS54="NS",$D$1+1,IF(BS54="DQ",$D$1+2)))))</f>
        <v/>
      </c>
    </row>
    <row r="55" customFormat="false" ht="14.25" hidden="false" customHeight="false" outlineLevel="0" collapsed="false">
      <c r="A55" s="95" t="n">
        <v>48</v>
      </c>
      <c r="B55" s="96"/>
      <c r="C55" s="97" t="str">
        <f aca="true">IF(ISBLANK($B55),IF(OR(ISBLANK($B54),CELL("row",$B55)-2&gt;$D$1),"","Enter School Name Here"),"")</f>
        <v/>
      </c>
      <c r="D55" s="98"/>
      <c r="E55" s="99"/>
      <c r="F55" s="99"/>
      <c r="G55" s="99"/>
      <c r="H55" s="100"/>
      <c r="I55" s="101"/>
      <c r="J55" s="102"/>
      <c r="K55" s="102"/>
      <c r="L55" s="102"/>
      <c r="M55" s="101"/>
      <c r="N55" s="103"/>
      <c r="O55" s="100"/>
      <c r="P55" s="102"/>
      <c r="Q55" s="102"/>
      <c r="R55" s="102"/>
      <c r="S55" s="102"/>
      <c r="T55" s="102"/>
      <c r="U55" s="102"/>
      <c r="V55" s="104"/>
      <c r="W55" s="100"/>
      <c r="X55" s="102"/>
      <c r="Y55" s="102"/>
      <c r="Z55" s="102"/>
      <c r="AA55" s="100"/>
      <c r="AB55" s="102"/>
      <c r="AC55" s="102"/>
      <c r="AD55" s="102"/>
      <c r="AE55" s="102"/>
      <c r="AF55" s="102"/>
      <c r="AG55" s="102"/>
      <c r="AH55" s="104"/>
      <c r="AI55" s="105"/>
      <c r="AJ55" s="102"/>
      <c r="AK55" s="106"/>
      <c r="AL55" s="107" t="str">
        <f aca="false">IF(OR(LEFT(K55)="t",LEFT(K55)="y",K55=1),0,"")</f>
        <v/>
      </c>
      <c r="AM55" s="108" t="str">
        <f aca="false">IF(OR(LEFT(L55)="t",LEFT(L55)="y",L55=1),3,"")</f>
        <v/>
      </c>
      <c r="AN55" s="108" t="str">
        <f aca="false">IF(OR(LEFT(M55)="t",LEFT(M55)="y",M55=1),5,"")</f>
        <v/>
      </c>
      <c r="AO55" s="108" t="str">
        <f aca="false">IF(OR(LEFT(N55)="t",LEFT(N55)="y",N55=1),15,"")</f>
        <v/>
      </c>
      <c r="AP55" s="108" t="n">
        <f aca="false">MIN(AL55:AO55)</f>
        <v>0</v>
      </c>
      <c r="AQ55" s="108" t="n">
        <f aca="false">MIN(16,IF(ISBLANK(O55),0,O55))*1*IF(AND(Q55&gt;0,R55&gt;0),2,1)</f>
        <v>0</v>
      </c>
      <c r="AR55" s="108" t="n">
        <f aca="false">MIN(16,IF(ISBLANK(P55),0,P55))*2*IF(AND(Q55&gt;0,R55&gt;0),2,1)</f>
        <v>0</v>
      </c>
      <c r="AS55" s="108" t="n">
        <f aca="false">MIN(16,IF(ISBLANK(Q55),0,Q55))*IF($AE55="C",1,IF($AE55="D",2,0))*IF($AG55="on its side",2,IF($AG55="facing up",3,1))*IF(AND(Q55&gt;0,R55&gt;0),2,1)</f>
        <v>0</v>
      </c>
      <c r="AT55" s="108" t="n">
        <f aca="false">MIN(16,IF(ISBLANK(R55),0,R55))*IF($AF55="C",1,IF($AF55="D",2,0))*IF($AH55="on its side",2,IF($AH55="facing up",3,1))*IF(AND(Q55&gt;0,R55&gt;0),2,1)</f>
        <v>0</v>
      </c>
      <c r="AU55" s="108" t="n">
        <f aca="false">MIN(4,IF(ISBLANK(S55),0,S55))*2*IF(AND(U55&gt;0,V55&gt;0),2,1)</f>
        <v>0</v>
      </c>
      <c r="AV55" s="108" t="n">
        <f aca="false">MIN(4,IF(ISBLANK(T55),0,T55))*4*IF(AND(U55&gt;0,V55&gt;0),2,1)</f>
        <v>0</v>
      </c>
      <c r="AW55" s="108" t="n">
        <f aca="false">MIN(4,IF(ISBLANK(U55),0,U55))*IF($AE55="C",2,IF($AE55="D",4,0))*IF($AG55="on its side",2,IF($AG55="facing up",3,1))*IF(AND(U55&gt;0,V55&gt;0),2,1)</f>
        <v>0</v>
      </c>
      <c r="AX55" s="108" t="n">
        <f aca="false">MIN(4,IF(ISBLANK(V55),0,V55))*IF($AF55="C",2,IF($AF55="D",4,0))*IF($AH55="on its side",2,IF($AH55="facing up",3,1))*IF(AND(U55&gt;0,V55&gt;0),2,1)</f>
        <v>0</v>
      </c>
      <c r="AY55" s="108" t="n">
        <f aca="false">MIN(4,IF(ISBLANK(W55),0,W55))*3*IF(AND(Y55&gt;0,Z55&gt;0),2,1)</f>
        <v>0</v>
      </c>
      <c r="AZ55" s="108" t="n">
        <f aca="false">MIN(4,IF(ISBLANK(X55),0,X55))*6*IF(AND(Y55&gt;0,Z55&gt;0),2,1)</f>
        <v>0</v>
      </c>
      <c r="BA55" s="108" t="n">
        <f aca="false">MIN(4,IF(ISBLANK(Y55),0,Y55))*IF($AE55="C",3,IF($AE55="D",6,0))*IF($AG55="on its side",2,IF($AG55="facing up",3,1))*IF(AND(Y55&gt;0,Z55&gt;0),2,1)</f>
        <v>0</v>
      </c>
      <c r="BB55" s="108" t="n">
        <f aca="false">MIN(4,IF(ISBLANK(Z55),0,Z55))*IF($AF55="C",3,IF($AF55="D",6,0))*IF($AH55="on its side",2,IF($AH55="facing up",3,1))*IF(AND(Y55&gt;0,Z55&gt;0),2,1)</f>
        <v>0</v>
      </c>
      <c r="BC55" s="109" t="n">
        <f aca="false">MIN(4,IF(ISBLANK(AA55),0,AA55))*4*IF(AND(AC55&gt;0,AD55&gt;0),2,1)</f>
        <v>0</v>
      </c>
      <c r="BD55" s="109" t="n">
        <f aca="false">MIN(4,IF(ISBLANK(AB55),0,AB55))*8*IF(AND(AC55&gt;0,AD55&gt;0),2,1)</f>
        <v>0</v>
      </c>
      <c r="BE55" s="109" t="n">
        <f aca="false">MIN(4,IF(ISBLANK(AC55),0,AC55))*IF($AE55="C",4,IF($AE55="D",8,0))*IF($AG55="on its side",2,IF($AG55="facing up",3,1))*IF(AND(AC55&gt;0,AD55&gt;0),2,1)</f>
        <v>0</v>
      </c>
      <c r="BF55" s="109" t="n">
        <f aca="false">MIN(4,IF(ISBLANK(AD55),0,AD55))*IF($AF55="C",4,IF($AF55="D",8,0))*IF($AH55="on its side",2,IF($AH55="facing up",3,1))*IF(AND(AC55&gt;0,AD55&gt;0),2,1)</f>
        <v>0</v>
      </c>
      <c r="BG55" s="110" t="n">
        <f aca="false">IF(ISBLANK(I55),0,(6-I55)*-3)</f>
        <v>0</v>
      </c>
      <c r="BH55" s="110" t="n">
        <f aca="false">SUM(AP55:BG55)+IF(SUM(AQ55:BF55)&gt;0,180-AI55,0)</f>
        <v>0</v>
      </c>
      <c r="BI55" s="111" t="n">
        <f aca="false">IF(J55=J$4,1,IF(J55=J$5,0.95,IF(J55=J$6,0.8,1)))</f>
        <v>1</v>
      </c>
      <c r="BJ55" s="107" t="str">
        <f aca="false">IF(ISBLANK($B55),"",IF(OR(E55&amp;F55&amp;G55&amp;H55&amp;K55&amp;L55&amp;M55&amp;N55&amp;O55&amp;P55&amp;Q55&amp;R55&amp;S55&amp;T55&amp;U55&amp;V55&amp;W55&amp;X55&amp;Y55&amp;Z55&amp;AA55&amp;AB55&amp;AC55&amp;AD55&amp;AE55&amp;AF55&amp;AG55&amp;AH55&amp;I55&amp;J55&amp;AI55&amp;AJ55&amp;AK55="",LEFT(F55)="n",LEFT(F55)="f"),"NS",IF(OR(LEFT(AK55)="y",LEFT(AK55)="t",AK55=1),"DQ",IF(OR(LEFT(E55)="n",LEFT(E55)="f"),"P",IF(OR(LEFT(G55)="n",LEFT(G55)="f"),2,IF(OR(LEFT(H55)="n",LEFT(H55)="f"),2,1))))))</f>
        <v/>
      </c>
      <c r="BK55" s="112" t="str">
        <f aca="false">IF(ISBLANK($B55),"",IF(ISNUMBER($BJ55),BH55*BI55,$BJ55))</f>
        <v/>
      </c>
      <c r="BL55" s="113" t="str">
        <f aca="false">IF(ISBLANK($B55),"",IF(ISNUMBER($BJ55),(2-BJ55)*10000+BK55,$BJ55))</f>
        <v/>
      </c>
      <c r="BM55" s="114" t="str">
        <f aca="true">IF(ISBLANK($B55),"",IF(ISNUMBER($BJ55),RANK(BL55,OFFSET(BL$8,0,0,$D$1,1),0),$BJ55))</f>
        <v/>
      </c>
      <c r="BN55" s="115" t="str">
        <f aca="true">IF(ISBLANK($B55),"",IF(ISNUMBER($BJ55),COUNT(OFFSET(BM$8,0,0,$D$1,1))+1-RANK(BM55,OFFSET(BM$8,0,0,$D$1,1),0)-RANK(BM55,OFFSET(BM$8,0,0,$D$1,1),1),$BJ55))</f>
        <v/>
      </c>
      <c r="BO55" s="116" t="str">
        <f aca="false">IF(ISBLANK($B55),"",IF(ISNUMBER($BJ55),BM55+AJ55/(2*MAX(AJ$8:AJ$107,1)),$BJ55))</f>
        <v/>
      </c>
      <c r="BP55" s="117" t="str">
        <f aca="false">IF(ISBLANK($B55),"",IF(ISNUMBER($BJ55),BK55,$BJ55))</f>
        <v/>
      </c>
      <c r="BQ55" s="118" t="str">
        <f aca="false">BJ55</f>
        <v/>
      </c>
      <c r="BR55" s="118" t="str">
        <f aca="false">IF(ISBLANK($B55),"",IF(ISNUMBER($BJ55),BM55-BS55,$BJ55))</f>
        <v/>
      </c>
      <c r="BS55" s="119" t="str">
        <f aca="true">IF(ISBLANK($B55),"",IF(ISNUMBER($BJ55),RANK(BO55,OFFSET(BO$8,0,0,$D$1,1),1),$BJ55))</f>
        <v/>
      </c>
      <c r="BT55" s="119" t="str">
        <f aca="false">IF(ISBLANK($B55),"",IF(ISNUMBER(BS55),BS55,IF(BS55="P",$D$1,IF(BS55="NS",$D$1+1,IF(BS55="DQ",$D$1+2)))))</f>
        <v/>
      </c>
    </row>
    <row r="56" customFormat="false" ht="14.25" hidden="false" customHeight="false" outlineLevel="0" collapsed="false">
      <c r="A56" s="120" t="n">
        <v>49</v>
      </c>
      <c r="B56" s="121"/>
      <c r="C56" s="122" t="str">
        <f aca="true">IF(ISBLANK($B56),IF(OR(ISBLANK($B55),CELL("row",$B56)-2&gt;$D$1),"","Enter School Name Here"),"")</f>
        <v/>
      </c>
      <c r="D56" s="123"/>
      <c r="E56" s="124"/>
      <c r="F56" s="124"/>
      <c r="G56" s="124"/>
      <c r="H56" s="125"/>
      <c r="I56" s="126"/>
      <c r="J56" s="127"/>
      <c r="K56" s="127"/>
      <c r="L56" s="127"/>
      <c r="M56" s="126"/>
      <c r="N56" s="128"/>
      <c r="O56" s="125"/>
      <c r="P56" s="127"/>
      <c r="Q56" s="127"/>
      <c r="R56" s="127"/>
      <c r="S56" s="127"/>
      <c r="T56" s="127"/>
      <c r="U56" s="127"/>
      <c r="V56" s="129"/>
      <c r="W56" s="125"/>
      <c r="X56" s="127"/>
      <c r="Y56" s="127"/>
      <c r="Z56" s="127"/>
      <c r="AA56" s="125"/>
      <c r="AB56" s="127"/>
      <c r="AC56" s="127"/>
      <c r="AD56" s="127"/>
      <c r="AE56" s="127"/>
      <c r="AF56" s="127"/>
      <c r="AG56" s="127"/>
      <c r="AH56" s="129"/>
      <c r="AI56" s="130"/>
      <c r="AJ56" s="127"/>
      <c r="AK56" s="131"/>
      <c r="AL56" s="132" t="str">
        <f aca="false">IF(OR(LEFT(K56)="t",LEFT(K56)="y",K56=1),0,"")</f>
        <v/>
      </c>
      <c r="AM56" s="133" t="str">
        <f aca="false">IF(OR(LEFT(L56)="t",LEFT(L56)="y",L56=1),3,"")</f>
        <v/>
      </c>
      <c r="AN56" s="133" t="str">
        <f aca="false">IF(OR(LEFT(M56)="t",LEFT(M56)="y",M56=1),5,"")</f>
        <v/>
      </c>
      <c r="AO56" s="133" t="str">
        <f aca="false">IF(OR(LEFT(N56)="t",LEFT(N56)="y",N56=1),15,"")</f>
        <v/>
      </c>
      <c r="AP56" s="133" t="n">
        <f aca="false">MIN(AL56:AO56)</f>
        <v>0</v>
      </c>
      <c r="AQ56" s="133" t="n">
        <f aca="false">MIN(16,IF(ISBLANK(O56),0,O56))*1*IF(AND(Q56&gt;0,R56&gt;0),2,1)</f>
        <v>0</v>
      </c>
      <c r="AR56" s="133" t="n">
        <f aca="false">MIN(16,IF(ISBLANK(P56),0,P56))*2*IF(AND(Q56&gt;0,R56&gt;0),2,1)</f>
        <v>0</v>
      </c>
      <c r="AS56" s="133" t="n">
        <f aca="false">MIN(16,IF(ISBLANK(Q56),0,Q56))*IF($AE56="C",1,IF($AE56="D",2,0))*IF($AG56="on its side",2,IF($AG56="facing up",3,1))*IF(AND(Q56&gt;0,R56&gt;0),2,1)</f>
        <v>0</v>
      </c>
      <c r="AT56" s="133" t="n">
        <f aca="false">MIN(16,IF(ISBLANK(R56),0,R56))*IF($AF56="C",1,IF($AF56="D",2,0))*IF($AH56="on its side",2,IF($AH56="facing up",3,1))*IF(AND(Q56&gt;0,R56&gt;0),2,1)</f>
        <v>0</v>
      </c>
      <c r="AU56" s="133" t="n">
        <f aca="false">MIN(4,IF(ISBLANK(S56),0,S56))*2*IF(AND(U56&gt;0,V56&gt;0),2,1)</f>
        <v>0</v>
      </c>
      <c r="AV56" s="133" t="n">
        <f aca="false">MIN(4,IF(ISBLANK(T56),0,T56))*4*IF(AND(U56&gt;0,V56&gt;0),2,1)</f>
        <v>0</v>
      </c>
      <c r="AW56" s="133" t="n">
        <f aca="false">MIN(4,IF(ISBLANK(U56),0,U56))*IF($AE56="C",2,IF($AE56="D",4,0))*IF($AG56="on its side",2,IF($AG56="facing up",3,1))*IF(AND(U56&gt;0,V56&gt;0),2,1)</f>
        <v>0</v>
      </c>
      <c r="AX56" s="133" t="n">
        <f aca="false">MIN(4,IF(ISBLANK(V56),0,V56))*IF($AF56="C",2,IF($AF56="D",4,0))*IF($AH56="on its side",2,IF($AH56="facing up",3,1))*IF(AND(U56&gt;0,V56&gt;0),2,1)</f>
        <v>0</v>
      </c>
      <c r="AY56" s="133" t="n">
        <f aca="false">MIN(4,IF(ISBLANK(W56),0,W56))*3*IF(AND(Y56&gt;0,Z56&gt;0),2,1)</f>
        <v>0</v>
      </c>
      <c r="AZ56" s="133" t="n">
        <f aca="false">MIN(4,IF(ISBLANK(X56),0,X56))*6*IF(AND(Y56&gt;0,Z56&gt;0),2,1)</f>
        <v>0</v>
      </c>
      <c r="BA56" s="133" t="n">
        <f aca="false">MIN(4,IF(ISBLANK(Y56),0,Y56))*IF($AE56="C",3,IF($AE56="D",6,0))*IF($AG56="on its side",2,IF($AG56="facing up",3,1))*IF(AND(Y56&gt;0,Z56&gt;0),2,1)</f>
        <v>0</v>
      </c>
      <c r="BB56" s="133" t="n">
        <f aca="false">MIN(4,IF(ISBLANK(Z56),0,Z56))*IF($AF56="C",3,IF($AF56="D",6,0))*IF($AH56="on its side",2,IF($AH56="facing up",3,1))*IF(AND(Y56&gt;0,Z56&gt;0),2,1)</f>
        <v>0</v>
      </c>
      <c r="BC56" s="134" t="n">
        <f aca="false">MIN(4,IF(ISBLANK(AA56),0,AA56))*4*IF(AND(AC56&gt;0,AD56&gt;0),2,1)</f>
        <v>0</v>
      </c>
      <c r="BD56" s="134" t="n">
        <f aca="false">MIN(4,IF(ISBLANK(AB56),0,AB56))*8*IF(AND(AC56&gt;0,AD56&gt;0),2,1)</f>
        <v>0</v>
      </c>
      <c r="BE56" s="134" t="n">
        <f aca="false">MIN(4,IF(ISBLANK(AC56),0,AC56))*IF($AE56="C",4,IF($AE56="D",8,0))*IF($AG56="on its side",2,IF($AG56="facing up",3,1))*IF(AND(AC56&gt;0,AD56&gt;0),2,1)</f>
        <v>0</v>
      </c>
      <c r="BF56" s="134" t="n">
        <f aca="false">MIN(4,IF(ISBLANK(AD56),0,AD56))*IF($AF56="C",4,IF($AF56="D",8,0))*IF($AH56="on its side",2,IF($AH56="facing up",3,1))*IF(AND(AC56&gt;0,AD56&gt;0),2,1)</f>
        <v>0</v>
      </c>
      <c r="BG56" s="135" t="n">
        <f aca="false">IF(ISBLANK(I56),0,(6-I56)*-3)</f>
        <v>0</v>
      </c>
      <c r="BH56" s="135" t="n">
        <f aca="false">SUM(AP56:BG56)+IF(SUM(AQ56:BF56)&gt;0,180-AI56,0)</f>
        <v>0</v>
      </c>
      <c r="BI56" s="136" t="n">
        <f aca="false">IF(J56=J$4,1,IF(J56=J$5,0.95,IF(J56=J$6,0.8,1)))</f>
        <v>1</v>
      </c>
      <c r="BJ56" s="132" t="str">
        <f aca="false">IF(ISBLANK($B56),"",IF(OR(E56&amp;F56&amp;G56&amp;H56&amp;K56&amp;L56&amp;M56&amp;N56&amp;O56&amp;P56&amp;Q56&amp;R56&amp;S56&amp;T56&amp;U56&amp;V56&amp;W56&amp;X56&amp;Y56&amp;Z56&amp;AA56&amp;AB56&amp;AC56&amp;AD56&amp;AE56&amp;AF56&amp;AG56&amp;AH56&amp;I56&amp;J56&amp;AI56&amp;AJ56&amp;AK56="",LEFT(F56)="n",LEFT(F56)="f"),"NS",IF(OR(LEFT(AK56)="y",LEFT(AK56)="t",AK56=1),"DQ",IF(OR(LEFT(E56)="n",LEFT(E56)="f"),"P",IF(OR(LEFT(G56)="n",LEFT(G56)="f"),2,IF(OR(LEFT(H56)="n",LEFT(H56)="f"),2,1))))))</f>
        <v/>
      </c>
      <c r="BK56" s="137" t="str">
        <f aca="false">IF(ISBLANK($B56),"",IF(ISNUMBER($BJ56),BH56*BI56,$BJ56))</f>
        <v/>
      </c>
      <c r="BL56" s="138" t="str">
        <f aca="false">IF(ISBLANK($B56),"",IF(ISNUMBER($BJ56),(2-BJ56)*10000+BK56,$BJ56))</f>
        <v/>
      </c>
      <c r="BM56" s="139" t="str">
        <f aca="true">IF(ISBLANK($B56),"",IF(ISNUMBER($BJ56),RANK(BL56,OFFSET(BL$8,0,0,$D$1,1),0),$BJ56))</f>
        <v/>
      </c>
      <c r="BN56" s="140" t="str">
        <f aca="true">IF(ISBLANK($B56),"",IF(ISNUMBER($BJ56),COUNT(OFFSET(BM$8,0,0,$D$1,1))+1-RANK(BM56,OFFSET(BM$8,0,0,$D$1,1),0)-RANK(BM56,OFFSET(BM$8,0,0,$D$1,1),1),$BJ56))</f>
        <v/>
      </c>
      <c r="BO56" s="141" t="str">
        <f aca="false">IF(ISBLANK($B56),"",IF(ISNUMBER($BJ56),BM56+AJ56/(2*MAX(AJ$8:AJ$107,1)),$BJ56))</f>
        <v/>
      </c>
      <c r="BP56" s="92" t="str">
        <f aca="false">IF(ISBLANK($B56),"",IF(ISNUMBER($BJ56),BK56,$BJ56))</f>
        <v/>
      </c>
      <c r="BQ56" s="93" t="str">
        <f aca="false">BJ56</f>
        <v/>
      </c>
      <c r="BR56" s="93" t="str">
        <f aca="false">IF(ISBLANK($B56),"",IF(ISNUMBER($BJ56),BM56-BS56,$BJ56))</f>
        <v/>
      </c>
      <c r="BS56" s="94" t="str">
        <f aca="true">IF(ISBLANK($B56),"",IF(ISNUMBER($BJ56),RANK(BO56,OFFSET(BO$8,0,0,$D$1,1),1),$BJ56))</f>
        <v/>
      </c>
      <c r="BT56" s="94" t="str">
        <f aca="false">IF(ISBLANK($B56),"",IF(ISNUMBER(BS56),BS56,IF(BS56="P",$D$1,IF(BS56="NS",$D$1+1,IF(BS56="DQ",$D$1+2)))))</f>
        <v/>
      </c>
    </row>
    <row r="57" customFormat="false" ht="14.25" hidden="false" customHeight="false" outlineLevel="0" collapsed="false">
      <c r="A57" s="95" t="n">
        <v>50</v>
      </c>
      <c r="B57" s="96"/>
      <c r="C57" s="97" t="str">
        <f aca="true">IF(ISBLANK($B57),IF(OR(ISBLANK($B56),CELL("row",$B57)-2&gt;$D$1),"","Enter School Name Here"),"")</f>
        <v/>
      </c>
      <c r="D57" s="98"/>
      <c r="E57" s="99"/>
      <c r="F57" s="99"/>
      <c r="G57" s="99"/>
      <c r="H57" s="100"/>
      <c r="I57" s="101"/>
      <c r="J57" s="102"/>
      <c r="K57" s="102"/>
      <c r="L57" s="102"/>
      <c r="M57" s="101"/>
      <c r="N57" s="103"/>
      <c r="O57" s="100"/>
      <c r="P57" s="102"/>
      <c r="Q57" s="102"/>
      <c r="R57" s="102"/>
      <c r="S57" s="102"/>
      <c r="T57" s="102"/>
      <c r="U57" s="102"/>
      <c r="V57" s="104"/>
      <c r="W57" s="100"/>
      <c r="X57" s="102"/>
      <c r="Y57" s="102"/>
      <c r="Z57" s="102"/>
      <c r="AA57" s="100"/>
      <c r="AB57" s="102"/>
      <c r="AC57" s="102"/>
      <c r="AD57" s="102"/>
      <c r="AE57" s="102"/>
      <c r="AF57" s="102"/>
      <c r="AG57" s="102"/>
      <c r="AH57" s="104"/>
      <c r="AI57" s="105"/>
      <c r="AJ57" s="102"/>
      <c r="AK57" s="106"/>
      <c r="AL57" s="107" t="str">
        <f aca="false">IF(OR(LEFT(K57)="t",LEFT(K57)="y",K57=1),0,"")</f>
        <v/>
      </c>
      <c r="AM57" s="108" t="str">
        <f aca="false">IF(OR(LEFT(L57)="t",LEFT(L57)="y",L57=1),3,"")</f>
        <v/>
      </c>
      <c r="AN57" s="108" t="str">
        <f aca="false">IF(OR(LEFT(M57)="t",LEFT(M57)="y",M57=1),5,"")</f>
        <v/>
      </c>
      <c r="AO57" s="108" t="str">
        <f aca="false">IF(OR(LEFT(N57)="t",LEFT(N57)="y",N57=1),15,"")</f>
        <v/>
      </c>
      <c r="AP57" s="108" t="n">
        <f aca="false">MIN(AL57:AO57)</f>
        <v>0</v>
      </c>
      <c r="AQ57" s="108" t="n">
        <f aca="false">MIN(16,IF(ISBLANK(O57),0,O57))*1*IF(AND(Q57&gt;0,R57&gt;0),2,1)</f>
        <v>0</v>
      </c>
      <c r="AR57" s="108" t="n">
        <f aca="false">MIN(16,IF(ISBLANK(P57),0,P57))*2*IF(AND(Q57&gt;0,R57&gt;0),2,1)</f>
        <v>0</v>
      </c>
      <c r="AS57" s="108" t="n">
        <f aca="false">MIN(16,IF(ISBLANK(Q57),0,Q57))*IF($AE57="C",1,IF($AE57="D",2,0))*IF($AG57="on its side",2,IF($AG57="facing up",3,1))*IF(AND(Q57&gt;0,R57&gt;0),2,1)</f>
        <v>0</v>
      </c>
      <c r="AT57" s="108" t="n">
        <f aca="false">MIN(16,IF(ISBLANK(R57),0,R57))*IF($AF57="C",1,IF($AF57="D",2,0))*IF($AH57="on its side",2,IF($AH57="facing up",3,1))*IF(AND(Q57&gt;0,R57&gt;0),2,1)</f>
        <v>0</v>
      </c>
      <c r="AU57" s="108" t="n">
        <f aca="false">MIN(4,IF(ISBLANK(S57),0,S57))*2*IF(AND(U57&gt;0,V57&gt;0),2,1)</f>
        <v>0</v>
      </c>
      <c r="AV57" s="108" t="n">
        <f aca="false">MIN(4,IF(ISBLANK(T57),0,T57))*4*IF(AND(U57&gt;0,V57&gt;0),2,1)</f>
        <v>0</v>
      </c>
      <c r="AW57" s="108" t="n">
        <f aca="false">MIN(4,IF(ISBLANK(U57),0,U57))*IF($AE57="C",2,IF($AE57="D",4,0))*IF($AG57="on its side",2,IF($AG57="facing up",3,1))*IF(AND(U57&gt;0,V57&gt;0),2,1)</f>
        <v>0</v>
      </c>
      <c r="AX57" s="108" t="n">
        <f aca="false">MIN(4,IF(ISBLANK(V57),0,V57))*IF($AF57="C",2,IF($AF57="D",4,0))*IF($AH57="on its side",2,IF($AH57="facing up",3,1))*IF(AND(U57&gt;0,V57&gt;0),2,1)</f>
        <v>0</v>
      </c>
      <c r="AY57" s="108" t="n">
        <f aca="false">MIN(4,IF(ISBLANK(W57),0,W57))*3*IF(AND(Y57&gt;0,Z57&gt;0),2,1)</f>
        <v>0</v>
      </c>
      <c r="AZ57" s="108" t="n">
        <f aca="false">MIN(4,IF(ISBLANK(X57),0,X57))*6*IF(AND(Y57&gt;0,Z57&gt;0),2,1)</f>
        <v>0</v>
      </c>
      <c r="BA57" s="108" t="n">
        <f aca="false">MIN(4,IF(ISBLANK(Y57),0,Y57))*IF($AE57="C",3,IF($AE57="D",6,0))*IF($AG57="on its side",2,IF($AG57="facing up",3,1))*IF(AND(Y57&gt;0,Z57&gt;0),2,1)</f>
        <v>0</v>
      </c>
      <c r="BB57" s="108" t="n">
        <f aca="false">MIN(4,IF(ISBLANK(Z57),0,Z57))*IF($AF57="C",3,IF($AF57="D",6,0))*IF($AH57="on its side",2,IF($AH57="facing up",3,1))*IF(AND(Y57&gt;0,Z57&gt;0),2,1)</f>
        <v>0</v>
      </c>
      <c r="BC57" s="109" t="n">
        <f aca="false">MIN(4,IF(ISBLANK(AA57),0,AA57))*4*IF(AND(AC57&gt;0,AD57&gt;0),2,1)</f>
        <v>0</v>
      </c>
      <c r="BD57" s="109" t="n">
        <f aca="false">MIN(4,IF(ISBLANK(AB57),0,AB57))*8*IF(AND(AC57&gt;0,AD57&gt;0),2,1)</f>
        <v>0</v>
      </c>
      <c r="BE57" s="109" t="n">
        <f aca="false">MIN(4,IF(ISBLANK(AC57),0,AC57))*IF($AE57="C",4,IF($AE57="D",8,0))*IF($AG57="on its side",2,IF($AG57="facing up",3,1))*IF(AND(AC57&gt;0,AD57&gt;0),2,1)</f>
        <v>0</v>
      </c>
      <c r="BF57" s="109" t="n">
        <f aca="false">MIN(4,IF(ISBLANK(AD57),0,AD57))*IF($AF57="C",4,IF($AF57="D",8,0))*IF($AH57="on its side",2,IF($AH57="facing up",3,1))*IF(AND(AC57&gt;0,AD57&gt;0),2,1)</f>
        <v>0</v>
      </c>
      <c r="BG57" s="110" t="n">
        <f aca="false">IF(ISBLANK(I57),0,(6-I57)*-3)</f>
        <v>0</v>
      </c>
      <c r="BH57" s="110" t="n">
        <f aca="false">SUM(AP57:BG57)+IF(SUM(AQ57:BF57)&gt;0,180-AI57,0)</f>
        <v>0</v>
      </c>
      <c r="BI57" s="111" t="n">
        <f aca="false">IF(J57=J$4,1,IF(J57=J$5,0.95,IF(J57=J$6,0.8,1)))</f>
        <v>1</v>
      </c>
      <c r="BJ57" s="107" t="str">
        <f aca="false">IF(ISBLANK($B57),"",IF(OR(E57&amp;F57&amp;G57&amp;H57&amp;K57&amp;L57&amp;M57&amp;N57&amp;O57&amp;P57&amp;Q57&amp;R57&amp;S57&amp;T57&amp;U57&amp;V57&amp;W57&amp;X57&amp;Y57&amp;Z57&amp;AA57&amp;AB57&amp;AC57&amp;AD57&amp;AE57&amp;AF57&amp;AG57&amp;AH57&amp;I57&amp;J57&amp;AI57&amp;AJ57&amp;AK57="",LEFT(F57)="n",LEFT(F57)="f"),"NS",IF(OR(LEFT(AK57)="y",LEFT(AK57)="t",AK57=1),"DQ",IF(OR(LEFT(E57)="n",LEFT(E57)="f"),"P",IF(OR(LEFT(G57)="n",LEFT(G57)="f"),2,IF(OR(LEFT(H57)="n",LEFT(H57)="f"),2,1))))))</f>
        <v/>
      </c>
      <c r="BK57" s="112" t="str">
        <f aca="false">IF(ISBLANK($B57),"",IF(ISNUMBER($BJ57),BH57*BI57,$BJ57))</f>
        <v/>
      </c>
      <c r="BL57" s="113" t="str">
        <f aca="false">IF(ISBLANK($B57),"",IF(ISNUMBER($BJ57),(2-BJ57)*10000+BK57,$BJ57))</f>
        <v/>
      </c>
      <c r="BM57" s="114" t="str">
        <f aca="true">IF(ISBLANK($B57),"",IF(ISNUMBER($BJ57),RANK(BL57,OFFSET(BL$8,0,0,$D$1,1),0),$BJ57))</f>
        <v/>
      </c>
      <c r="BN57" s="115" t="str">
        <f aca="true">IF(ISBLANK($B57),"",IF(ISNUMBER($BJ57),COUNT(OFFSET(BM$8,0,0,$D$1,1))+1-RANK(BM57,OFFSET(BM$8,0,0,$D$1,1),0)-RANK(BM57,OFFSET(BM$8,0,0,$D$1,1),1),$BJ57))</f>
        <v/>
      </c>
      <c r="BO57" s="116" t="str">
        <f aca="false">IF(ISBLANK($B57),"",IF(ISNUMBER($BJ57),BM57+AJ57/(2*MAX(AJ$8:AJ$107,1)),$BJ57))</f>
        <v/>
      </c>
      <c r="BP57" s="117" t="str">
        <f aca="false">IF(ISBLANK($B57),"",IF(ISNUMBER($BJ57),BK57,$BJ57))</f>
        <v/>
      </c>
      <c r="BQ57" s="118" t="str">
        <f aca="false">BJ57</f>
        <v/>
      </c>
      <c r="BR57" s="118" t="str">
        <f aca="false">IF(ISBLANK($B57),"",IF(ISNUMBER($BJ57),BM57-BS57,$BJ57))</f>
        <v/>
      </c>
      <c r="BS57" s="119" t="str">
        <f aca="true">IF(ISBLANK($B57),"",IF(ISNUMBER($BJ57),RANK(BO57,OFFSET(BO$8,0,0,$D$1,1),1),$BJ57))</f>
        <v/>
      </c>
      <c r="BT57" s="119" t="str">
        <f aca="false">IF(ISBLANK($B57),"",IF(ISNUMBER(BS57),BS57,IF(BS57="P",$D$1,IF(BS57="NS",$D$1+1,IF(BS57="DQ",$D$1+2)))))</f>
        <v/>
      </c>
    </row>
    <row r="58" customFormat="false" ht="14.25" hidden="false" customHeight="false" outlineLevel="0" collapsed="false">
      <c r="A58" s="120" t="n">
        <v>51</v>
      </c>
      <c r="B58" s="121"/>
      <c r="C58" s="122" t="str">
        <f aca="true">IF(ISBLANK($B58),IF(OR(ISBLANK($B57),CELL("row",$B58)-2&gt;$D$1),"","Enter School Name Here"),"")</f>
        <v/>
      </c>
      <c r="D58" s="123"/>
      <c r="E58" s="124"/>
      <c r="F58" s="124"/>
      <c r="G58" s="124"/>
      <c r="H58" s="125"/>
      <c r="I58" s="126"/>
      <c r="J58" s="127"/>
      <c r="K58" s="127"/>
      <c r="L58" s="127"/>
      <c r="M58" s="126"/>
      <c r="N58" s="128"/>
      <c r="O58" s="125"/>
      <c r="P58" s="127"/>
      <c r="Q58" s="127"/>
      <c r="R58" s="127"/>
      <c r="S58" s="127"/>
      <c r="T58" s="127"/>
      <c r="U58" s="127"/>
      <c r="V58" s="129"/>
      <c r="W58" s="125"/>
      <c r="X58" s="127"/>
      <c r="Y58" s="127"/>
      <c r="Z58" s="127"/>
      <c r="AA58" s="125"/>
      <c r="AB58" s="127"/>
      <c r="AC58" s="127"/>
      <c r="AD58" s="127"/>
      <c r="AE58" s="127"/>
      <c r="AF58" s="127"/>
      <c r="AG58" s="127"/>
      <c r="AH58" s="129"/>
      <c r="AI58" s="130"/>
      <c r="AJ58" s="127"/>
      <c r="AK58" s="131"/>
      <c r="AL58" s="132" t="str">
        <f aca="false">IF(OR(LEFT(K58)="t",LEFT(K58)="y",K58=1),0,"")</f>
        <v/>
      </c>
      <c r="AM58" s="133" t="str">
        <f aca="false">IF(OR(LEFT(L58)="t",LEFT(L58)="y",L58=1),3,"")</f>
        <v/>
      </c>
      <c r="AN58" s="133" t="str">
        <f aca="false">IF(OR(LEFT(M58)="t",LEFT(M58)="y",M58=1),5,"")</f>
        <v/>
      </c>
      <c r="AO58" s="133" t="str">
        <f aca="false">IF(OR(LEFT(N58)="t",LEFT(N58)="y",N58=1),15,"")</f>
        <v/>
      </c>
      <c r="AP58" s="133" t="n">
        <f aca="false">MIN(AL58:AO58)</f>
        <v>0</v>
      </c>
      <c r="AQ58" s="133" t="n">
        <f aca="false">MIN(16,IF(ISBLANK(O58),0,O58))*1*IF(AND(Q58&gt;0,R58&gt;0),2,1)</f>
        <v>0</v>
      </c>
      <c r="AR58" s="133" t="n">
        <f aca="false">MIN(16,IF(ISBLANK(P58),0,P58))*2*IF(AND(Q58&gt;0,R58&gt;0),2,1)</f>
        <v>0</v>
      </c>
      <c r="AS58" s="133" t="n">
        <f aca="false">MIN(16,IF(ISBLANK(Q58),0,Q58))*IF($AE58="C",1,IF($AE58="D",2,0))*IF($AG58="on its side",2,IF($AG58="facing up",3,1))*IF(AND(Q58&gt;0,R58&gt;0),2,1)</f>
        <v>0</v>
      </c>
      <c r="AT58" s="133" t="n">
        <f aca="false">MIN(16,IF(ISBLANK(R58),0,R58))*IF($AF58="C",1,IF($AF58="D",2,0))*IF($AH58="on its side",2,IF($AH58="facing up",3,1))*IF(AND(Q58&gt;0,R58&gt;0),2,1)</f>
        <v>0</v>
      </c>
      <c r="AU58" s="133" t="n">
        <f aca="false">MIN(4,IF(ISBLANK(S58),0,S58))*2*IF(AND(U58&gt;0,V58&gt;0),2,1)</f>
        <v>0</v>
      </c>
      <c r="AV58" s="133" t="n">
        <f aca="false">MIN(4,IF(ISBLANK(T58),0,T58))*4*IF(AND(U58&gt;0,V58&gt;0),2,1)</f>
        <v>0</v>
      </c>
      <c r="AW58" s="133" t="n">
        <f aca="false">MIN(4,IF(ISBLANK(U58),0,U58))*IF($AE58="C",2,IF($AE58="D",4,0))*IF($AG58="on its side",2,IF($AG58="facing up",3,1))*IF(AND(U58&gt;0,V58&gt;0),2,1)</f>
        <v>0</v>
      </c>
      <c r="AX58" s="133" t="n">
        <f aca="false">MIN(4,IF(ISBLANK(V58),0,V58))*IF($AF58="C",2,IF($AF58="D",4,0))*IF($AH58="on its side",2,IF($AH58="facing up",3,1))*IF(AND(U58&gt;0,V58&gt;0),2,1)</f>
        <v>0</v>
      </c>
      <c r="AY58" s="133" t="n">
        <f aca="false">MIN(4,IF(ISBLANK(W58),0,W58))*3*IF(AND(Y58&gt;0,Z58&gt;0),2,1)</f>
        <v>0</v>
      </c>
      <c r="AZ58" s="133" t="n">
        <f aca="false">MIN(4,IF(ISBLANK(X58),0,X58))*6*IF(AND(Y58&gt;0,Z58&gt;0),2,1)</f>
        <v>0</v>
      </c>
      <c r="BA58" s="133" t="n">
        <f aca="false">MIN(4,IF(ISBLANK(Y58),0,Y58))*IF($AE58="C",3,IF($AE58="D",6,0))*IF($AG58="on its side",2,IF($AG58="facing up",3,1))*IF(AND(Y58&gt;0,Z58&gt;0),2,1)</f>
        <v>0</v>
      </c>
      <c r="BB58" s="133" t="n">
        <f aca="false">MIN(4,IF(ISBLANK(Z58),0,Z58))*IF($AF58="C",3,IF($AF58="D",6,0))*IF($AH58="on its side",2,IF($AH58="facing up",3,1))*IF(AND(Y58&gt;0,Z58&gt;0),2,1)</f>
        <v>0</v>
      </c>
      <c r="BC58" s="134" t="n">
        <f aca="false">MIN(4,IF(ISBLANK(AA58),0,AA58))*4*IF(AND(AC58&gt;0,AD58&gt;0),2,1)</f>
        <v>0</v>
      </c>
      <c r="BD58" s="134" t="n">
        <f aca="false">MIN(4,IF(ISBLANK(AB58),0,AB58))*8*IF(AND(AC58&gt;0,AD58&gt;0),2,1)</f>
        <v>0</v>
      </c>
      <c r="BE58" s="134" t="n">
        <f aca="false">MIN(4,IF(ISBLANK(AC58),0,AC58))*IF($AE58="C",4,IF($AE58="D",8,0))*IF($AG58="on its side",2,IF($AG58="facing up",3,1))*IF(AND(AC58&gt;0,AD58&gt;0),2,1)</f>
        <v>0</v>
      </c>
      <c r="BF58" s="134" t="n">
        <f aca="false">MIN(4,IF(ISBLANK(AD58),0,AD58))*IF($AF58="C",4,IF($AF58="D",8,0))*IF($AH58="on its side",2,IF($AH58="facing up",3,1))*IF(AND(AC58&gt;0,AD58&gt;0),2,1)</f>
        <v>0</v>
      </c>
      <c r="BG58" s="135" t="n">
        <f aca="false">IF(ISBLANK(I58),0,(6-I58)*-3)</f>
        <v>0</v>
      </c>
      <c r="BH58" s="135" t="n">
        <f aca="false">SUM(AP58:BG58)+IF(SUM(AQ58:BF58)&gt;0,180-AI58,0)</f>
        <v>0</v>
      </c>
      <c r="BI58" s="136" t="n">
        <f aca="false">IF(J58=J$4,1,IF(J58=J$5,0.95,IF(J58=J$6,0.8,1)))</f>
        <v>1</v>
      </c>
      <c r="BJ58" s="132" t="str">
        <f aca="false">IF(ISBLANK($B58),"",IF(OR(E58&amp;F58&amp;G58&amp;H58&amp;K58&amp;L58&amp;M58&amp;N58&amp;O58&amp;P58&amp;Q58&amp;R58&amp;S58&amp;T58&amp;U58&amp;V58&amp;W58&amp;X58&amp;Y58&amp;Z58&amp;AA58&amp;AB58&amp;AC58&amp;AD58&amp;AE58&amp;AF58&amp;AG58&amp;AH58&amp;I58&amp;J58&amp;AI58&amp;AJ58&amp;AK58="",LEFT(F58)="n",LEFT(F58)="f"),"NS",IF(OR(LEFT(AK58)="y",LEFT(AK58)="t",AK58=1),"DQ",IF(OR(LEFT(E58)="n",LEFT(E58)="f"),"P",IF(OR(LEFT(G58)="n",LEFT(G58)="f"),2,IF(OR(LEFT(H58)="n",LEFT(H58)="f"),2,1))))))</f>
        <v/>
      </c>
      <c r="BK58" s="137" t="str">
        <f aca="false">IF(ISBLANK($B58),"",IF(ISNUMBER($BJ58),BH58*BI58,$BJ58))</f>
        <v/>
      </c>
      <c r="BL58" s="138" t="str">
        <f aca="false">IF(ISBLANK($B58),"",IF(ISNUMBER($BJ58),(2-BJ58)*10000+BK58,$BJ58))</f>
        <v/>
      </c>
      <c r="BM58" s="139" t="str">
        <f aca="true">IF(ISBLANK($B58),"",IF(ISNUMBER($BJ58),RANK(BL58,OFFSET(BL$8,0,0,$D$1,1),0),$BJ58))</f>
        <v/>
      </c>
      <c r="BN58" s="140" t="str">
        <f aca="true">IF(ISBLANK($B58),"",IF(ISNUMBER($BJ58),COUNT(OFFSET(BM$8,0,0,$D$1,1))+1-RANK(BM58,OFFSET(BM$8,0,0,$D$1,1),0)-RANK(BM58,OFFSET(BM$8,0,0,$D$1,1),1),$BJ58))</f>
        <v/>
      </c>
      <c r="BO58" s="141" t="str">
        <f aca="false">IF(ISBLANK($B58),"",IF(ISNUMBER($BJ58),BM58+AJ58/(2*MAX(AJ$8:AJ$107,1)),$BJ58))</f>
        <v/>
      </c>
      <c r="BP58" s="92" t="str">
        <f aca="false">IF(ISBLANK($B58),"",IF(ISNUMBER($BJ58),BK58,$BJ58))</f>
        <v/>
      </c>
      <c r="BQ58" s="93" t="str">
        <f aca="false">BJ58</f>
        <v/>
      </c>
      <c r="BR58" s="93" t="str">
        <f aca="false">IF(ISBLANK($B58),"",IF(ISNUMBER($BJ58),BM58-BS58,$BJ58))</f>
        <v/>
      </c>
      <c r="BS58" s="94" t="str">
        <f aca="true">IF(ISBLANK($B58),"",IF(ISNUMBER($BJ58),RANK(BO58,OFFSET(BO$8,0,0,$D$1,1),1),$BJ58))</f>
        <v/>
      </c>
      <c r="BT58" s="94" t="str">
        <f aca="false">IF(ISBLANK($B58),"",IF(ISNUMBER(BS58),BS58,IF(BS58="P",$D$1,IF(BS58="NS",$D$1+1,IF(BS58="DQ",$D$1+2)))))</f>
        <v/>
      </c>
    </row>
    <row r="59" customFormat="false" ht="14.25" hidden="false" customHeight="false" outlineLevel="0" collapsed="false">
      <c r="A59" s="95" t="n">
        <v>52</v>
      </c>
      <c r="B59" s="96"/>
      <c r="C59" s="97" t="str">
        <f aca="true">IF(ISBLANK($B59),IF(OR(ISBLANK($B58),CELL("row",$B59)-2&gt;$D$1),"","Enter School Name Here"),"")</f>
        <v/>
      </c>
      <c r="D59" s="98"/>
      <c r="E59" s="99"/>
      <c r="F59" s="99"/>
      <c r="G59" s="99"/>
      <c r="H59" s="100"/>
      <c r="I59" s="101"/>
      <c r="J59" s="102"/>
      <c r="K59" s="102"/>
      <c r="L59" s="102"/>
      <c r="M59" s="101"/>
      <c r="N59" s="103"/>
      <c r="O59" s="100"/>
      <c r="P59" s="102"/>
      <c r="Q59" s="102"/>
      <c r="R59" s="102"/>
      <c r="S59" s="102"/>
      <c r="T59" s="102"/>
      <c r="U59" s="102"/>
      <c r="V59" s="104"/>
      <c r="W59" s="100"/>
      <c r="X59" s="102"/>
      <c r="Y59" s="102"/>
      <c r="Z59" s="102"/>
      <c r="AA59" s="100"/>
      <c r="AB59" s="102"/>
      <c r="AC59" s="102"/>
      <c r="AD59" s="102"/>
      <c r="AE59" s="102"/>
      <c r="AF59" s="102"/>
      <c r="AG59" s="102"/>
      <c r="AH59" s="104"/>
      <c r="AI59" s="105"/>
      <c r="AJ59" s="102"/>
      <c r="AK59" s="106"/>
      <c r="AL59" s="107" t="str">
        <f aca="false">IF(OR(LEFT(K59)="t",LEFT(K59)="y",K59=1),0,"")</f>
        <v/>
      </c>
      <c r="AM59" s="108" t="str">
        <f aca="false">IF(OR(LEFT(L59)="t",LEFT(L59)="y",L59=1),3,"")</f>
        <v/>
      </c>
      <c r="AN59" s="108" t="str">
        <f aca="false">IF(OR(LEFT(M59)="t",LEFT(M59)="y",M59=1),5,"")</f>
        <v/>
      </c>
      <c r="AO59" s="108" t="str">
        <f aca="false">IF(OR(LEFT(N59)="t",LEFT(N59)="y",N59=1),15,"")</f>
        <v/>
      </c>
      <c r="AP59" s="108" t="n">
        <f aca="false">MIN(AL59:AO59)</f>
        <v>0</v>
      </c>
      <c r="AQ59" s="108" t="n">
        <f aca="false">MIN(16,IF(ISBLANK(O59),0,O59))*1*IF(AND(Q59&gt;0,R59&gt;0),2,1)</f>
        <v>0</v>
      </c>
      <c r="AR59" s="108" t="n">
        <f aca="false">MIN(16,IF(ISBLANK(P59),0,P59))*2*IF(AND(Q59&gt;0,R59&gt;0),2,1)</f>
        <v>0</v>
      </c>
      <c r="AS59" s="108" t="n">
        <f aca="false">MIN(16,IF(ISBLANK(Q59),0,Q59))*IF($AE59="C",1,IF($AE59="D",2,0))*IF($AG59="on its side",2,IF($AG59="facing up",3,1))*IF(AND(Q59&gt;0,R59&gt;0),2,1)</f>
        <v>0</v>
      </c>
      <c r="AT59" s="108" t="n">
        <f aca="false">MIN(16,IF(ISBLANK(R59),0,R59))*IF($AF59="C",1,IF($AF59="D",2,0))*IF($AH59="on its side",2,IF($AH59="facing up",3,1))*IF(AND(Q59&gt;0,R59&gt;0),2,1)</f>
        <v>0</v>
      </c>
      <c r="AU59" s="108" t="n">
        <f aca="false">MIN(4,IF(ISBLANK(S59),0,S59))*2*IF(AND(U59&gt;0,V59&gt;0),2,1)</f>
        <v>0</v>
      </c>
      <c r="AV59" s="108" t="n">
        <f aca="false">MIN(4,IF(ISBLANK(T59),0,T59))*4*IF(AND(U59&gt;0,V59&gt;0),2,1)</f>
        <v>0</v>
      </c>
      <c r="AW59" s="108" t="n">
        <f aca="false">MIN(4,IF(ISBLANK(U59),0,U59))*IF($AE59="C",2,IF($AE59="D",4,0))*IF($AG59="on its side",2,IF($AG59="facing up",3,1))*IF(AND(U59&gt;0,V59&gt;0),2,1)</f>
        <v>0</v>
      </c>
      <c r="AX59" s="108" t="n">
        <f aca="false">MIN(4,IF(ISBLANK(V59),0,V59))*IF($AF59="C",2,IF($AF59="D",4,0))*IF($AH59="on its side",2,IF($AH59="facing up",3,1))*IF(AND(U59&gt;0,V59&gt;0),2,1)</f>
        <v>0</v>
      </c>
      <c r="AY59" s="108" t="n">
        <f aca="false">MIN(4,IF(ISBLANK(W59),0,W59))*3*IF(AND(Y59&gt;0,Z59&gt;0),2,1)</f>
        <v>0</v>
      </c>
      <c r="AZ59" s="108" t="n">
        <f aca="false">MIN(4,IF(ISBLANK(X59),0,X59))*6*IF(AND(Y59&gt;0,Z59&gt;0),2,1)</f>
        <v>0</v>
      </c>
      <c r="BA59" s="108" t="n">
        <f aca="false">MIN(4,IF(ISBLANK(Y59),0,Y59))*IF($AE59="C",3,IF($AE59="D",6,0))*IF($AG59="on its side",2,IF($AG59="facing up",3,1))*IF(AND(Y59&gt;0,Z59&gt;0),2,1)</f>
        <v>0</v>
      </c>
      <c r="BB59" s="108" t="n">
        <f aca="false">MIN(4,IF(ISBLANK(Z59),0,Z59))*IF($AF59="C",3,IF($AF59="D",6,0))*IF($AH59="on its side",2,IF($AH59="facing up",3,1))*IF(AND(Y59&gt;0,Z59&gt;0),2,1)</f>
        <v>0</v>
      </c>
      <c r="BC59" s="109" t="n">
        <f aca="false">MIN(4,IF(ISBLANK(AA59),0,AA59))*4*IF(AND(AC59&gt;0,AD59&gt;0),2,1)</f>
        <v>0</v>
      </c>
      <c r="BD59" s="109" t="n">
        <f aca="false">MIN(4,IF(ISBLANK(AB59),0,AB59))*8*IF(AND(AC59&gt;0,AD59&gt;0),2,1)</f>
        <v>0</v>
      </c>
      <c r="BE59" s="109" t="n">
        <f aca="false">MIN(4,IF(ISBLANK(AC59),0,AC59))*IF($AE59="C",4,IF($AE59="D",8,0))*IF($AG59="on its side",2,IF($AG59="facing up",3,1))*IF(AND(AC59&gt;0,AD59&gt;0),2,1)</f>
        <v>0</v>
      </c>
      <c r="BF59" s="109" t="n">
        <f aca="false">MIN(4,IF(ISBLANK(AD59),0,AD59))*IF($AF59="C",4,IF($AF59="D",8,0))*IF($AH59="on its side",2,IF($AH59="facing up",3,1))*IF(AND(AC59&gt;0,AD59&gt;0),2,1)</f>
        <v>0</v>
      </c>
      <c r="BG59" s="110" t="n">
        <f aca="false">IF(ISBLANK(I59),0,(6-I59)*-3)</f>
        <v>0</v>
      </c>
      <c r="BH59" s="110" t="n">
        <f aca="false">SUM(AP59:BG59)+IF(SUM(AQ59:BF59)&gt;0,180-AI59,0)</f>
        <v>0</v>
      </c>
      <c r="BI59" s="111" t="n">
        <f aca="false">IF(J59=J$4,1,IF(J59=J$5,0.95,IF(J59=J$6,0.8,1)))</f>
        <v>1</v>
      </c>
      <c r="BJ59" s="107" t="str">
        <f aca="false">IF(ISBLANK($B59),"",IF(OR(E59&amp;F59&amp;G59&amp;H59&amp;K59&amp;L59&amp;M59&amp;N59&amp;O59&amp;P59&amp;Q59&amp;R59&amp;S59&amp;T59&amp;U59&amp;V59&amp;W59&amp;X59&amp;Y59&amp;Z59&amp;AA59&amp;AB59&amp;AC59&amp;AD59&amp;AE59&amp;AF59&amp;AG59&amp;AH59&amp;I59&amp;J59&amp;AI59&amp;AJ59&amp;AK59="",LEFT(F59)="n",LEFT(F59)="f"),"NS",IF(OR(LEFT(AK59)="y",LEFT(AK59)="t",AK59=1),"DQ",IF(OR(LEFT(E59)="n",LEFT(E59)="f"),"P",IF(OR(LEFT(G59)="n",LEFT(G59)="f"),2,IF(OR(LEFT(H59)="n",LEFT(H59)="f"),2,1))))))</f>
        <v/>
      </c>
      <c r="BK59" s="112" t="str">
        <f aca="false">IF(ISBLANK($B59),"",IF(ISNUMBER($BJ59),BH59*BI59,$BJ59))</f>
        <v/>
      </c>
      <c r="BL59" s="113" t="str">
        <f aca="false">IF(ISBLANK($B59),"",IF(ISNUMBER($BJ59),(2-BJ59)*10000+BK59,$BJ59))</f>
        <v/>
      </c>
      <c r="BM59" s="114" t="str">
        <f aca="true">IF(ISBLANK($B59),"",IF(ISNUMBER($BJ59),RANK(BL59,OFFSET(BL$8,0,0,$D$1,1),0),$BJ59))</f>
        <v/>
      </c>
      <c r="BN59" s="115" t="str">
        <f aca="true">IF(ISBLANK($B59),"",IF(ISNUMBER($BJ59),COUNT(OFFSET(BM$8,0,0,$D$1,1))+1-RANK(BM59,OFFSET(BM$8,0,0,$D$1,1),0)-RANK(BM59,OFFSET(BM$8,0,0,$D$1,1),1),$BJ59))</f>
        <v/>
      </c>
      <c r="BO59" s="116" t="str">
        <f aca="false">IF(ISBLANK($B59),"",IF(ISNUMBER($BJ59),BM59+AJ59/(2*MAX(AJ$8:AJ$107,1)),$BJ59))</f>
        <v/>
      </c>
      <c r="BP59" s="117" t="str">
        <f aca="false">IF(ISBLANK($B59),"",IF(ISNUMBER($BJ59),BK59,$BJ59))</f>
        <v/>
      </c>
      <c r="BQ59" s="118" t="str">
        <f aca="false">BJ59</f>
        <v/>
      </c>
      <c r="BR59" s="118" t="str">
        <f aca="false">IF(ISBLANK($B59),"",IF(ISNUMBER($BJ59),BM59-BS59,$BJ59))</f>
        <v/>
      </c>
      <c r="BS59" s="119" t="str">
        <f aca="true">IF(ISBLANK($B59),"",IF(ISNUMBER($BJ59),RANK(BO59,OFFSET(BO$8,0,0,$D$1,1),1),$BJ59))</f>
        <v/>
      </c>
      <c r="BT59" s="119" t="str">
        <f aca="false">IF(ISBLANK($B59),"",IF(ISNUMBER(BS59),BS59,IF(BS59="P",$D$1,IF(BS59="NS",$D$1+1,IF(BS59="DQ",$D$1+2)))))</f>
        <v/>
      </c>
    </row>
    <row r="60" customFormat="false" ht="14.25" hidden="false" customHeight="false" outlineLevel="0" collapsed="false">
      <c r="A60" s="120" t="n">
        <v>53</v>
      </c>
      <c r="B60" s="121"/>
      <c r="C60" s="122" t="str">
        <f aca="true">IF(ISBLANK($B60),IF(OR(ISBLANK($B59),CELL("row",$B60)-2&gt;$D$1),"","Enter School Name Here"),"")</f>
        <v/>
      </c>
      <c r="D60" s="123"/>
      <c r="E60" s="124"/>
      <c r="F60" s="124"/>
      <c r="G60" s="124"/>
      <c r="H60" s="125"/>
      <c r="I60" s="126"/>
      <c r="J60" s="127"/>
      <c r="K60" s="127"/>
      <c r="L60" s="127"/>
      <c r="M60" s="126"/>
      <c r="N60" s="128"/>
      <c r="O60" s="125"/>
      <c r="P60" s="127"/>
      <c r="Q60" s="127"/>
      <c r="R60" s="127"/>
      <c r="S60" s="127"/>
      <c r="T60" s="127"/>
      <c r="U60" s="127"/>
      <c r="V60" s="129"/>
      <c r="W60" s="125"/>
      <c r="X60" s="127"/>
      <c r="Y60" s="127"/>
      <c r="Z60" s="127"/>
      <c r="AA60" s="125"/>
      <c r="AB60" s="127"/>
      <c r="AC60" s="127"/>
      <c r="AD60" s="127"/>
      <c r="AE60" s="127"/>
      <c r="AF60" s="127"/>
      <c r="AG60" s="127"/>
      <c r="AH60" s="129"/>
      <c r="AI60" s="130"/>
      <c r="AJ60" s="127"/>
      <c r="AK60" s="131"/>
      <c r="AL60" s="132" t="str">
        <f aca="false">IF(OR(LEFT(K60)="t",LEFT(K60)="y",K60=1),0,"")</f>
        <v/>
      </c>
      <c r="AM60" s="133" t="str">
        <f aca="false">IF(OR(LEFT(L60)="t",LEFT(L60)="y",L60=1),3,"")</f>
        <v/>
      </c>
      <c r="AN60" s="133" t="str">
        <f aca="false">IF(OR(LEFT(M60)="t",LEFT(M60)="y",M60=1),5,"")</f>
        <v/>
      </c>
      <c r="AO60" s="133" t="str">
        <f aca="false">IF(OR(LEFT(N60)="t",LEFT(N60)="y",N60=1),15,"")</f>
        <v/>
      </c>
      <c r="AP60" s="133" t="n">
        <f aca="false">MIN(AL60:AO60)</f>
        <v>0</v>
      </c>
      <c r="AQ60" s="133" t="n">
        <f aca="false">MIN(16,IF(ISBLANK(O60),0,O60))*1*IF(AND(Q60&gt;0,R60&gt;0),2,1)</f>
        <v>0</v>
      </c>
      <c r="AR60" s="133" t="n">
        <f aca="false">MIN(16,IF(ISBLANK(P60),0,P60))*2*IF(AND(Q60&gt;0,R60&gt;0),2,1)</f>
        <v>0</v>
      </c>
      <c r="AS60" s="133" t="n">
        <f aca="false">MIN(16,IF(ISBLANK(Q60),0,Q60))*IF($AE60="C",1,IF($AE60="D",2,0))*IF($AG60="on its side",2,IF($AG60="facing up",3,1))*IF(AND(Q60&gt;0,R60&gt;0),2,1)</f>
        <v>0</v>
      </c>
      <c r="AT60" s="133" t="n">
        <f aca="false">MIN(16,IF(ISBLANK(R60),0,R60))*IF($AF60="C",1,IF($AF60="D",2,0))*IF($AH60="on its side",2,IF($AH60="facing up",3,1))*IF(AND(Q60&gt;0,R60&gt;0),2,1)</f>
        <v>0</v>
      </c>
      <c r="AU60" s="133" t="n">
        <f aca="false">MIN(4,IF(ISBLANK(S60),0,S60))*2*IF(AND(U60&gt;0,V60&gt;0),2,1)</f>
        <v>0</v>
      </c>
      <c r="AV60" s="133" t="n">
        <f aca="false">MIN(4,IF(ISBLANK(T60),0,T60))*4*IF(AND(U60&gt;0,V60&gt;0),2,1)</f>
        <v>0</v>
      </c>
      <c r="AW60" s="133" t="n">
        <f aca="false">MIN(4,IF(ISBLANK(U60),0,U60))*IF($AE60="C",2,IF($AE60="D",4,0))*IF($AG60="on its side",2,IF($AG60="facing up",3,1))*IF(AND(U60&gt;0,V60&gt;0),2,1)</f>
        <v>0</v>
      </c>
      <c r="AX60" s="133" t="n">
        <f aca="false">MIN(4,IF(ISBLANK(V60),0,V60))*IF($AF60="C",2,IF($AF60="D",4,0))*IF($AH60="on its side",2,IF($AH60="facing up",3,1))*IF(AND(U60&gt;0,V60&gt;0),2,1)</f>
        <v>0</v>
      </c>
      <c r="AY60" s="133" t="n">
        <f aca="false">MIN(4,IF(ISBLANK(W60),0,W60))*3*IF(AND(Y60&gt;0,Z60&gt;0),2,1)</f>
        <v>0</v>
      </c>
      <c r="AZ60" s="133" t="n">
        <f aca="false">MIN(4,IF(ISBLANK(X60),0,X60))*6*IF(AND(Y60&gt;0,Z60&gt;0),2,1)</f>
        <v>0</v>
      </c>
      <c r="BA60" s="133" t="n">
        <f aca="false">MIN(4,IF(ISBLANK(Y60),0,Y60))*IF($AE60="C",3,IF($AE60="D",6,0))*IF($AG60="on its side",2,IF($AG60="facing up",3,1))*IF(AND(Y60&gt;0,Z60&gt;0),2,1)</f>
        <v>0</v>
      </c>
      <c r="BB60" s="133" t="n">
        <f aca="false">MIN(4,IF(ISBLANK(Z60),0,Z60))*IF($AF60="C",3,IF($AF60="D",6,0))*IF($AH60="on its side",2,IF($AH60="facing up",3,1))*IF(AND(Y60&gt;0,Z60&gt;0),2,1)</f>
        <v>0</v>
      </c>
      <c r="BC60" s="134" t="n">
        <f aca="false">MIN(4,IF(ISBLANK(AA60),0,AA60))*4*IF(AND(AC60&gt;0,AD60&gt;0),2,1)</f>
        <v>0</v>
      </c>
      <c r="BD60" s="134" t="n">
        <f aca="false">MIN(4,IF(ISBLANK(AB60),0,AB60))*8*IF(AND(AC60&gt;0,AD60&gt;0),2,1)</f>
        <v>0</v>
      </c>
      <c r="BE60" s="134" t="n">
        <f aca="false">MIN(4,IF(ISBLANK(AC60),0,AC60))*IF($AE60="C",4,IF($AE60="D",8,0))*IF($AG60="on its side",2,IF($AG60="facing up",3,1))*IF(AND(AC60&gt;0,AD60&gt;0),2,1)</f>
        <v>0</v>
      </c>
      <c r="BF60" s="134" t="n">
        <f aca="false">MIN(4,IF(ISBLANK(AD60),0,AD60))*IF($AF60="C",4,IF($AF60="D",8,0))*IF($AH60="on its side",2,IF($AH60="facing up",3,1))*IF(AND(AC60&gt;0,AD60&gt;0),2,1)</f>
        <v>0</v>
      </c>
      <c r="BG60" s="135" t="n">
        <f aca="false">IF(ISBLANK(I60),0,(6-I60)*-3)</f>
        <v>0</v>
      </c>
      <c r="BH60" s="135" t="n">
        <f aca="false">SUM(AP60:BG60)+IF(SUM(AQ60:BF60)&gt;0,180-AI60,0)</f>
        <v>0</v>
      </c>
      <c r="BI60" s="136" t="n">
        <f aca="false">IF(J60=J$4,1,IF(J60=J$5,0.95,IF(J60=J$6,0.8,1)))</f>
        <v>1</v>
      </c>
      <c r="BJ60" s="132" t="str">
        <f aca="false">IF(ISBLANK($B60),"",IF(OR(E60&amp;F60&amp;G60&amp;H60&amp;K60&amp;L60&amp;M60&amp;N60&amp;O60&amp;P60&amp;Q60&amp;R60&amp;S60&amp;T60&amp;U60&amp;V60&amp;W60&amp;X60&amp;Y60&amp;Z60&amp;AA60&amp;AB60&amp;AC60&amp;AD60&amp;AE60&amp;AF60&amp;AG60&amp;AH60&amp;I60&amp;J60&amp;AI60&amp;AJ60&amp;AK60="",LEFT(F60)="n",LEFT(F60)="f"),"NS",IF(OR(LEFT(AK60)="y",LEFT(AK60)="t",AK60=1),"DQ",IF(OR(LEFT(E60)="n",LEFT(E60)="f"),"P",IF(OR(LEFT(G60)="n",LEFT(G60)="f"),2,IF(OR(LEFT(H60)="n",LEFT(H60)="f"),2,1))))))</f>
        <v/>
      </c>
      <c r="BK60" s="137" t="str">
        <f aca="false">IF(ISBLANK($B60),"",IF(ISNUMBER($BJ60),BH60*BI60,$BJ60))</f>
        <v/>
      </c>
      <c r="BL60" s="138" t="str">
        <f aca="false">IF(ISBLANK($B60),"",IF(ISNUMBER($BJ60),(2-BJ60)*10000+BK60,$BJ60))</f>
        <v/>
      </c>
      <c r="BM60" s="139" t="str">
        <f aca="true">IF(ISBLANK($B60),"",IF(ISNUMBER($BJ60),RANK(BL60,OFFSET(BL$8,0,0,$D$1,1),0),$BJ60))</f>
        <v/>
      </c>
      <c r="BN60" s="140" t="str">
        <f aca="true">IF(ISBLANK($B60),"",IF(ISNUMBER($BJ60),COUNT(OFFSET(BM$8,0,0,$D$1,1))+1-RANK(BM60,OFFSET(BM$8,0,0,$D$1,1),0)-RANK(BM60,OFFSET(BM$8,0,0,$D$1,1),1),$BJ60))</f>
        <v/>
      </c>
      <c r="BO60" s="141" t="str">
        <f aca="false">IF(ISBLANK($B60),"",IF(ISNUMBER($BJ60),BM60+AJ60/(2*MAX(AJ$8:AJ$107,1)),$BJ60))</f>
        <v/>
      </c>
      <c r="BP60" s="92" t="str">
        <f aca="false">IF(ISBLANK($B60),"",IF(ISNUMBER($BJ60),BK60,$BJ60))</f>
        <v/>
      </c>
      <c r="BQ60" s="93" t="str">
        <f aca="false">BJ60</f>
        <v/>
      </c>
      <c r="BR60" s="93" t="str">
        <f aca="false">IF(ISBLANK($B60),"",IF(ISNUMBER($BJ60),BM60-BS60,$BJ60))</f>
        <v/>
      </c>
      <c r="BS60" s="94" t="str">
        <f aca="true">IF(ISBLANK($B60),"",IF(ISNUMBER($BJ60),RANK(BO60,OFFSET(BO$8,0,0,$D$1,1),1),$BJ60))</f>
        <v/>
      </c>
      <c r="BT60" s="94" t="str">
        <f aca="false">IF(ISBLANK($B60),"",IF(ISNUMBER(BS60),BS60,IF(BS60="P",$D$1,IF(BS60="NS",$D$1+1,IF(BS60="DQ",$D$1+2)))))</f>
        <v/>
      </c>
    </row>
    <row r="61" customFormat="false" ht="14.25" hidden="false" customHeight="false" outlineLevel="0" collapsed="false">
      <c r="A61" s="95" t="n">
        <v>54</v>
      </c>
      <c r="B61" s="96"/>
      <c r="C61" s="97" t="str">
        <f aca="true">IF(ISBLANK($B61),IF(OR(ISBLANK($B60),CELL("row",$B61)-2&gt;$D$1),"","Enter School Name Here"),"")</f>
        <v/>
      </c>
      <c r="D61" s="98"/>
      <c r="E61" s="99"/>
      <c r="F61" s="99"/>
      <c r="G61" s="99"/>
      <c r="H61" s="100"/>
      <c r="I61" s="101"/>
      <c r="J61" s="102"/>
      <c r="K61" s="102"/>
      <c r="L61" s="102"/>
      <c r="M61" s="101"/>
      <c r="N61" s="103"/>
      <c r="O61" s="100"/>
      <c r="P61" s="102"/>
      <c r="Q61" s="102"/>
      <c r="R61" s="102"/>
      <c r="S61" s="102"/>
      <c r="T61" s="102"/>
      <c r="U61" s="102"/>
      <c r="V61" s="104"/>
      <c r="W61" s="100"/>
      <c r="X61" s="102"/>
      <c r="Y61" s="102"/>
      <c r="Z61" s="102"/>
      <c r="AA61" s="100"/>
      <c r="AB61" s="102"/>
      <c r="AC61" s="102"/>
      <c r="AD61" s="102"/>
      <c r="AE61" s="102"/>
      <c r="AF61" s="102"/>
      <c r="AG61" s="102"/>
      <c r="AH61" s="104"/>
      <c r="AI61" s="105"/>
      <c r="AJ61" s="102"/>
      <c r="AK61" s="106"/>
      <c r="AL61" s="107" t="str">
        <f aca="false">IF(OR(LEFT(K61)="t",LEFT(K61)="y",K61=1),0,"")</f>
        <v/>
      </c>
      <c r="AM61" s="108" t="str">
        <f aca="false">IF(OR(LEFT(L61)="t",LEFT(L61)="y",L61=1),3,"")</f>
        <v/>
      </c>
      <c r="AN61" s="108" t="str">
        <f aca="false">IF(OR(LEFT(M61)="t",LEFT(M61)="y",M61=1),5,"")</f>
        <v/>
      </c>
      <c r="AO61" s="108" t="str">
        <f aca="false">IF(OR(LEFT(N61)="t",LEFT(N61)="y",N61=1),15,"")</f>
        <v/>
      </c>
      <c r="AP61" s="108" t="n">
        <f aca="false">MIN(AL61:AO61)</f>
        <v>0</v>
      </c>
      <c r="AQ61" s="108" t="n">
        <f aca="false">MIN(16,IF(ISBLANK(O61),0,O61))*1*IF(AND(Q61&gt;0,R61&gt;0),2,1)</f>
        <v>0</v>
      </c>
      <c r="AR61" s="108" t="n">
        <f aca="false">MIN(16,IF(ISBLANK(P61),0,P61))*2*IF(AND(Q61&gt;0,R61&gt;0),2,1)</f>
        <v>0</v>
      </c>
      <c r="AS61" s="108" t="n">
        <f aca="false">MIN(16,IF(ISBLANK(Q61),0,Q61))*IF($AE61="C",1,IF($AE61="D",2,0))*IF($AG61="on its side",2,IF($AG61="facing up",3,1))*IF(AND(Q61&gt;0,R61&gt;0),2,1)</f>
        <v>0</v>
      </c>
      <c r="AT61" s="108" t="n">
        <f aca="false">MIN(16,IF(ISBLANK(R61),0,R61))*IF($AF61="C",1,IF($AF61="D",2,0))*IF($AH61="on its side",2,IF($AH61="facing up",3,1))*IF(AND(Q61&gt;0,R61&gt;0),2,1)</f>
        <v>0</v>
      </c>
      <c r="AU61" s="108" t="n">
        <f aca="false">MIN(4,IF(ISBLANK(S61),0,S61))*2*IF(AND(U61&gt;0,V61&gt;0),2,1)</f>
        <v>0</v>
      </c>
      <c r="AV61" s="108" t="n">
        <f aca="false">MIN(4,IF(ISBLANK(T61),0,T61))*4*IF(AND(U61&gt;0,V61&gt;0),2,1)</f>
        <v>0</v>
      </c>
      <c r="AW61" s="108" t="n">
        <f aca="false">MIN(4,IF(ISBLANK(U61),0,U61))*IF($AE61="C",2,IF($AE61="D",4,0))*IF($AG61="on its side",2,IF($AG61="facing up",3,1))*IF(AND(U61&gt;0,V61&gt;0),2,1)</f>
        <v>0</v>
      </c>
      <c r="AX61" s="108" t="n">
        <f aca="false">MIN(4,IF(ISBLANK(V61),0,V61))*IF($AF61="C",2,IF($AF61="D",4,0))*IF($AH61="on its side",2,IF($AH61="facing up",3,1))*IF(AND(U61&gt;0,V61&gt;0),2,1)</f>
        <v>0</v>
      </c>
      <c r="AY61" s="108" t="n">
        <f aca="false">MIN(4,IF(ISBLANK(W61),0,W61))*3*IF(AND(Y61&gt;0,Z61&gt;0),2,1)</f>
        <v>0</v>
      </c>
      <c r="AZ61" s="108" t="n">
        <f aca="false">MIN(4,IF(ISBLANK(X61),0,X61))*6*IF(AND(Y61&gt;0,Z61&gt;0),2,1)</f>
        <v>0</v>
      </c>
      <c r="BA61" s="108" t="n">
        <f aca="false">MIN(4,IF(ISBLANK(Y61),0,Y61))*IF($AE61="C",3,IF($AE61="D",6,0))*IF($AG61="on its side",2,IF($AG61="facing up",3,1))*IF(AND(Y61&gt;0,Z61&gt;0),2,1)</f>
        <v>0</v>
      </c>
      <c r="BB61" s="108" t="n">
        <f aca="false">MIN(4,IF(ISBLANK(Z61),0,Z61))*IF($AF61="C",3,IF($AF61="D",6,0))*IF($AH61="on its side",2,IF($AH61="facing up",3,1))*IF(AND(Y61&gt;0,Z61&gt;0),2,1)</f>
        <v>0</v>
      </c>
      <c r="BC61" s="109" t="n">
        <f aca="false">MIN(4,IF(ISBLANK(AA61),0,AA61))*4*IF(AND(AC61&gt;0,AD61&gt;0),2,1)</f>
        <v>0</v>
      </c>
      <c r="BD61" s="109" t="n">
        <f aca="false">MIN(4,IF(ISBLANK(AB61),0,AB61))*8*IF(AND(AC61&gt;0,AD61&gt;0),2,1)</f>
        <v>0</v>
      </c>
      <c r="BE61" s="109" t="n">
        <f aca="false">MIN(4,IF(ISBLANK(AC61),0,AC61))*IF($AE61="C",4,IF($AE61="D",8,0))*IF($AG61="on its side",2,IF($AG61="facing up",3,1))*IF(AND(AC61&gt;0,AD61&gt;0),2,1)</f>
        <v>0</v>
      </c>
      <c r="BF61" s="109" t="n">
        <f aca="false">MIN(4,IF(ISBLANK(AD61),0,AD61))*IF($AF61="C",4,IF($AF61="D",8,0))*IF($AH61="on its side",2,IF($AH61="facing up",3,1))*IF(AND(AC61&gt;0,AD61&gt;0),2,1)</f>
        <v>0</v>
      </c>
      <c r="BG61" s="110" t="n">
        <f aca="false">IF(ISBLANK(I61),0,(6-I61)*-3)</f>
        <v>0</v>
      </c>
      <c r="BH61" s="110" t="n">
        <f aca="false">SUM(AP61:BG61)+IF(SUM(AQ61:BF61)&gt;0,180-AI61,0)</f>
        <v>0</v>
      </c>
      <c r="BI61" s="111" t="n">
        <f aca="false">IF(J61=J$4,1,IF(J61=J$5,0.95,IF(J61=J$6,0.8,1)))</f>
        <v>1</v>
      </c>
      <c r="BJ61" s="107" t="str">
        <f aca="false">IF(ISBLANK($B61),"",IF(OR(E61&amp;F61&amp;G61&amp;H61&amp;K61&amp;L61&amp;M61&amp;N61&amp;O61&amp;P61&amp;Q61&amp;R61&amp;S61&amp;T61&amp;U61&amp;V61&amp;W61&amp;X61&amp;Y61&amp;Z61&amp;AA61&amp;AB61&amp;AC61&amp;AD61&amp;AE61&amp;AF61&amp;AG61&amp;AH61&amp;I61&amp;J61&amp;AI61&amp;AJ61&amp;AK61="",LEFT(F61)="n",LEFT(F61)="f"),"NS",IF(OR(LEFT(AK61)="y",LEFT(AK61)="t",AK61=1),"DQ",IF(OR(LEFT(E61)="n",LEFT(E61)="f"),"P",IF(OR(LEFT(G61)="n",LEFT(G61)="f"),2,IF(OR(LEFT(H61)="n",LEFT(H61)="f"),2,1))))))</f>
        <v/>
      </c>
      <c r="BK61" s="112" t="str">
        <f aca="false">IF(ISBLANK($B61),"",IF(ISNUMBER($BJ61),BH61*BI61,$BJ61))</f>
        <v/>
      </c>
      <c r="BL61" s="113" t="str">
        <f aca="false">IF(ISBLANK($B61),"",IF(ISNUMBER($BJ61),(2-BJ61)*10000+BK61,$BJ61))</f>
        <v/>
      </c>
      <c r="BM61" s="114" t="str">
        <f aca="true">IF(ISBLANK($B61),"",IF(ISNUMBER($BJ61),RANK(BL61,OFFSET(BL$8,0,0,$D$1,1),0),$BJ61))</f>
        <v/>
      </c>
      <c r="BN61" s="115" t="str">
        <f aca="true">IF(ISBLANK($B61),"",IF(ISNUMBER($BJ61),COUNT(OFFSET(BM$8,0,0,$D$1,1))+1-RANK(BM61,OFFSET(BM$8,0,0,$D$1,1),0)-RANK(BM61,OFFSET(BM$8,0,0,$D$1,1),1),$BJ61))</f>
        <v/>
      </c>
      <c r="BO61" s="116" t="str">
        <f aca="false">IF(ISBLANK($B61),"",IF(ISNUMBER($BJ61),BM61+AJ61/(2*MAX(AJ$8:AJ$107,1)),$BJ61))</f>
        <v/>
      </c>
      <c r="BP61" s="117" t="str">
        <f aca="false">IF(ISBLANK($B61),"",IF(ISNUMBER($BJ61),BK61,$BJ61))</f>
        <v/>
      </c>
      <c r="BQ61" s="118" t="str">
        <f aca="false">BJ61</f>
        <v/>
      </c>
      <c r="BR61" s="118" t="str">
        <f aca="false">IF(ISBLANK($B61),"",IF(ISNUMBER($BJ61),BM61-BS61,$BJ61))</f>
        <v/>
      </c>
      <c r="BS61" s="119" t="str">
        <f aca="true">IF(ISBLANK($B61),"",IF(ISNUMBER($BJ61),RANK(BO61,OFFSET(BO$8,0,0,$D$1,1),1),$BJ61))</f>
        <v/>
      </c>
      <c r="BT61" s="119" t="str">
        <f aca="false">IF(ISBLANK($B61),"",IF(ISNUMBER(BS61),BS61,IF(BS61="P",$D$1,IF(BS61="NS",$D$1+1,IF(BS61="DQ",$D$1+2)))))</f>
        <v/>
      </c>
    </row>
    <row r="62" customFormat="false" ht="14.25" hidden="false" customHeight="false" outlineLevel="0" collapsed="false">
      <c r="A62" s="120" t="n">
        <v>55</v>
      </c>
      <c r="B62" s="121"/>
      <c r="C62" s="122" t="str">
        <f aca="true">IF(ISBLANK($B62),IF(OR(ISBLANK($B61),CELL("row",$B62)-2&gt;$D$1),"","Enter School Name Here"),"")</f>
        <v/>
      </c>
      <c r="D62" s="123"/>
      <c r="E62" s="124"/>
      <c r="F62" s="124"/>
      <c r="G62" s="124"/>
      <c r="H62" s="125"/>
      <c r="I62" s="126"/>
      <c r="J62" s="127"/>
      <c r="K62" s="127"/>
      <c r="L62" s="127"/>
      <c r="M62" s="126"/>
      <c r="N62" s="128"/>
      <c r="O62" s="125"/>
      <c r="P62" s="127"/>
      <c r="Q62" s="127"/>
      <c r="R62" s="127"/>
      <c r="S62" s="127"/>
      <c r="T62" s="127"/>
      <c r="U62" s="127"/>
      <c r="V62" s="129"/>
      <c r="W62" s="125"/>
      <c r="X62" s="127"/>
      <c r="Y62" s="127"/>
      <c r="Z62" s="127"/>
      <c r="AA62" s="125"/>
      <c r="AB62" s="127"/>
      <c r="AC62" s="127"/>
      <c r="AD62" s="127"/>
      <c r="AE62" s="127"/>
      <c r="AF62" s="127"/>
      <c r="AG62" s="127"/>
      <c r="AH62" s="129"/>
      <c r="AI62" s="130"/>
      <c r="AJ62" s="127"/>
      <c r="AK62" s="131"/>
      <c r="AL62" s="132" t="str">
        <f aca="false">IF(OR(LEFT(K62)="t",LEFT(K62)="y",K62=1),0,"")</f>
        <v/>
      </c>
      <c r="AM62" s="133" t="str">
        <f aca="false">IF(OR(LEFT(L62)="t",LEFT(L62)="y",L62=1),3,"")</f>
        <v/>
      </c>
      <c r="AN62" s="133" t="str">
        <f aca="false">IF(OR(LEFT(M62)="t",LEFT(M62)="y",M62=1),5,"")</f>
        <v/>
      </c>
      <c r="AO62" s="133" t="str">
        <f aca="false">IF(OR(LEFT(N62)="t",LEFT(N62)="y",N62=1),15,"")</f>
        <v/>
      </c>
      <c r="AP62" s="133" t="n">
        <f aca="false">MIN(AL62:AO62)</f>
        <v>0</v>
      </c>
      <c r="AQ62" s="133" t="n">
        <f aca="false">MIN(16,IF(ISBLANK(O62),0,O62))*1*IF(AND(Q62&gt;0,R62&gt;0),2,1)</f>
        <v>0</v>
      </c>
      <c r="AR62" s="133" t="n">
        <f aca="false">MIN(16,IF(ISBLANK(P62),0,P62))*2*IF(AND(Q62&gt;0,R62&gt;0),2,1)</f>
        <v>0</v>
      </c>
      <c r="AS62" s="133" t="n">
        <f aca="false">MIN(16,IF(ISBLANK(Q62),0,Q62))*IF($AE62="C",1,IF($AE62="D",2,0))*IF($AG62="on its side",2,IF($AG62="facing up",3,1))*IF(AND(Q62&gt;0,R62&gt;0),2,1)</f>
        <v>0</v>
      </c>
      <c r="AT62" s="133" t="n">
        <f aca="false">MIN(16,IF(ISBLANK(R62),0,R62))*IF($AF62="C",1,IF($AF62="D",2,0))*IF($AH62="on its side",2,IF($AH62="facing up",3,1))*IF(AND(Q62&gt;0,R62&gt;0),2,1)</f>
        <v>0</v>
      </c>
      <c r="AU62" s="133" t="n">
        <f aca="false">MIN(4,IF(ISBLANK(S62),0,S62))*2*IF(AND(U62&gt;0,V62&gt;0),2,1)</f>
        <v>0</v>
      </c>
      <c r="AV62" s="133" t="n">
        <f aca="false">MIN(4,IF(ISBLANK(T62),0,T62))*4*IF(AND(U62&gt;0,V62&gt;0),2,1)</f>
        <v>0</v>
      </c>
      <c r="AW62" s="133" t="n">
        <f aca="false">MIN(4,IF(ISBLANK(U62),0,U62))*IF($AE62="C",2,IF($AE62="D",4,0))*IF($AG62="on its side",2,IF($AG62="facing up",3,1))*IF(AND(U62&gt;0,V62&gt;0),2,1)</f>
        <v>0</v>
      </c>
      <c r="AX62" s="133" t="n">
        <f aca="false">MIN(4,IF(ISBLANK(V62),0,V62))*IF($AF62="C",2,IF($AF62="D",4,0))*IF($AH62="on its side",2,IF($AH62="facing up",3,1))*IF(AND(U62&gt;0,V62&gt;0),2,1)</f>
        <v>0</v>
      </c>
      <c r="AY62" s="133" t="n">
        <f aca="false">MIN(4,IF(ISBLANK(W62),0,W62))*3*IF(AND(Y62&gt;0,Z62&gt;0),2,1)</f>
        <v>0</v>
      </c>
      <c r="AZ62" s="133" t="n">
        <f aca="false">MIN(4,IF(ISBLANK(X62),0,X62))*6*IF(AND(Y62&gt;0,Z62&gt;0),2,1)</f>
        <v>0</v>
      </c>
      <c r="BA62" s="133" t="n">
        <f aca="false">MIN(4,IF(ISBLANK(Y62),0,Y62))*IF($AE62="C",3,IF($AE62="D",6,0))*IF($AG62="on its side",2,IF($AG62="facing up",3,1))*IF(AND(Y62&gt;0,Z62&gt;0),2,1)</f>
        <v>0</v>
      </c>
      <c r="BB62" s="133" t="n">
        <f aca="false">MIN(4,IF(ISBLANK(Z62),0,Z62))*IF($AF62="C",3,IF($AF62="D",6,0))*IF($AH62="on its side",2,IF($AH62="facing up",3,1))*IF(AND(Y62&gt;0,Z62&gt;0),2,1)</f>
        <v>0</v>
      </c>
      <c r="BC62" s="134" t="n">
        <f aca="false">MIN(4,IF(ISBLANK(AA62),0,AA62))*4*IF(AND(AC62&gt;0,AD62&gt;0),2,1)</f>
        <v>0</v>
      </c>
      <c r="BD62" s="134" t="n">
        <f aca="false">MIN(4,IF(ISBLANK(AB62),0,AB62))*8*IF(AND(AC62&gt;0,AD62&gt;0),2,1)</f>
        <v>0</v>
      </c>
      <c r="BE62" s="134" t="n">
        <f aca="false">MIN(4,IF(ISBLANK(AC62),0,AC62))*IF($AE62="C",4,IF($AE62="D",8,0))*IF($AG62="on its side",2,IF($AG62="facing up",3,1))*IF(AND(AC62&gt;0,AD62&gt;0),2,1)</f>
        <v>0</v>
      </c>
      <c r="BF62" s="134" t="n">
        <f aca="false">MIN(4,IF(ISBLANK(AD62),0,AD62))*IF($AF62="C",4,IF($AF62="D",8,0))*IF($AH62="on its side",2,IF($AH62="facing up",3,1))*IF(AND(AC62&gt;0,AD62&gt;0),2,1)</f>
        <v>0</v>
      </c>
      <c r="BG62" s="135" t="n">
        <f aca="false">IF(ISBLANK(I62),0,(6-I62)*-3)</f>
        <v>0</v>
      </c>
      <c r="BH62" s="135" t="n">
        <f aca="false">SUM(AP62:BG62)+IF(SUM(AQ62:BF62)&gt;0,180-AI62,0)</f>
        <v>0</v>
      </c>
      <c r="BI62" s="136" t="n">
        <f aca="false">IF(J62=J$4,1,IF(J62=J$5,0.95,IF(J62=J$6,0.8,1)))</f>
        <v>1</v>
      </c>
      <c r="BJ62" s="132" t="str">
        <f aca="false">IF(ISBLANK($B62),"",IF(OR(E62&amp;F62&amp;G62&amp;H62&amp;K62&amp;L62&amp;M62&amp;N62&amp;O62&amp;P62&amp;Q62&amp;R62&amp;S62&amp;T62&amp;U62&amp;V62&amp;W62&amp;X62&amp;Y62&amp;Z62&amp;AA62&amp;AB62&amp;AC62&amp;AD62&amp;AE62&amp;AF62&amp;AG62&amp;AH62&amp;I62&amp;J62&amp;AI62&amp;AJ62&amp;AK62="",LEFT(F62)="n",LEFT(F62)="f"),"NS",IF(OR(LEFT(AK62)="y",LEFT(AK62)="t",AK62=1),"DQ",IF(OR(LEFT(E62)="n",LEFT(E62)="f"),"P",IF(OR(LEFT(G62)="n",LEFT(G62)="f"),2,IF(OR(LEFT(H62)="n",LEFT(H62)="f"),2,1))))))</f>
        <v/>
      </c>
      <c r="BK62" s="137" t="str">
        <f aca="false">IF(ISBLANK($B62),"",IF(ISNUMBER($BJ62),BH62*BI62,$BJ62))</f>
        <v/>
      </c>
      <c r="BL62" s="138" t="str">
        <f aca="false">IF(ISBLANK($B62),"",IF(ISNUMBER($BJ62),(2-BJ62)*10000+BK62,$BJ62))</f>
        <v/>
      </c>
      <c r="BM62" s="139" t="str">
        <f aca="true">IF(ISBLANK($B62),"",IF(ISNUMBER($BJ62),RANK(BL62,OFFSET(BL$8,0,0,$D$1,1),0),$BJ62))</f>
        <v/>
      </c>
      <c r="BN62" s="140" t="str">
        <f aca="true">IF(ISBLANK($B62),"",IF(ISNUMBER($BJ62),COUNT(OFFSET(BM$8,0,0,$D$1,1))+1-RANK(BM62,OFFSET(BM$8,0,0,$D$1,1),0)-RANK(BM62,OFFSET(BM$8,0,0,$D$1,1),1),$BJ62))</f>
        <v/>
      </c>
      <c r="BO62" s="141" t="str">
        <f aca="false">IF(ISBLANK($B62),"",IF(ISNUMBER($BJ62),BM62+AJ62/(2*MAX(AJ$8:AJ$107,1)),$BJ62))</f>
        <v/>
      </c>
      <c r="BP62" s="92" t="str">
        <f aca="false">IF(ISBLANK($B62),"",IF(ISNUMBER($BJ62),BK62,$BJ62))</f>
        <v/>
      </c>
      <c r="BQ62" s="93" t="str">
        <f aca="false">BJ62</f>
        <v/>
      </c>
      <c r="BR62" s="93" t="str">
        <f aca="false">IF(ISBLANK($B62),"",IF(ISNUMBER($BJ62),BM62-BS62,$BJ62))</f>
        <v/>
      </c>
      <c r="BS62" s="94" t="str">
        <f aca="true">IF(ISBLANK($B62),"",IF(ISNUMBER($BJ62),RANK(BO62,OFFSET(BO$8,0,0,$D$1,1),1),$BJ62))</f>
        <v/>
      </c>
      <c r="BT62" s="94" t="str">
        <f aca="false">IF(ISBLANK($B62),"",IF(ISNUMBER(BS62),BS62,IF(BS62="P",$D$1,IF(BS62="NS",$D$1+1,IF(BS62="DQ",$D$1+2)))))</f>
        <v/>
      </c>
    </row>
    <row r="63" customFormat="false" ht="14.25" hidden="false" customHeight="false" outlineLevel="0" collapsed="false">
      <c r="A63" s="95" t="n">
        <v>56</v>
      </c>
      <c r="B63" s="96"/>
      <c r="C63" s="97" t="str">
        <f aca="true">IF(ISBLANK($B63),IF(OR(ISBLANK($B62),CELL("row",$B63)-2&gt;$D$1),"","Enter School Name Here"),"")</f>
        <v/>
      </c>
      <c r="D63" s="98"/>
      <c r="E63" s="99"/>
      <c r="F63" s="99"/>
      <c r="G63" s="99"/>
      <c r="H63" s="100"/>
      <c r="I63" s="101"/>
      <c r="J63" s="102"/>
      <c r="K63" s="102"/>
      <c r="L63" s="102"/>
      <c r="M63" s="101"/>
      <c r="N63" s="103"/>
      <c r="O63" s="100"/>
      <c r="P63" s="102"/>
      <c r="Q63" s="102"/>
      <c r="R63" s="102"/>
      <c r="S63" s="102"/>
      <c r="T63" s="102"/>
      <c r="U63" s="102"/>
      <c r="V63" s="104"/>
      <c r="W63" s="100"/>
      <c r="X63" s="102"/>
      <c r="Y63" s="102"/>
      <c r="Z63" s="102"/>
      <c r="AA63" s="100"/>
      <c r="AB63" s="102"/>
      <c r="AC63" s="102"/>
      <c r="AD63" s="102"/>
      <c r="AE63" s="102"/>
      <c r="AF63" s="102"/>
      <c r="AG63" s="102"/>
      <c r="AH63" s="104"/>
      <c r="AI63" s="105"/>
      <c r="AJ63" s="102"/>
      <c r="AK63" s="106"/>
      <c r="AL63" s="107" t="str">
        <f aca="false">IF(OR(LEFT(K63)="t",LEFT(K63)="y",K63=1),0,"")</f>
        <v/>
      </c>
      <c r="AM63" s="108" t="str">
        <f aca="false">IF(OR(LEFT(L63)="t",LEFT(L63)="y",L63=1),3,"")</f>
        <v/>
      </c>
      <c r="AN63" s="108" t="str">
        <f aca="false">IF(OR(LEFT(M63)="t",LEFT(M63)="y",M63=1),5,"")</f>
        <v/>
      </c>
      <c r="AO63" s="108" t="str">
        <f aca="false">IF(OR(LEFT(N63)="t",LEFT(N63)="y",N63=1),15,"")</f>
        <v/>
      </c>
      <c r="AP63" s="108" t="n">
        <f aca="false">MIN(AL63:AO63)</f>
        <v>0</v>
      </c>
      <c r="AQ63" s="108" t="n">
        <f aca="false">MIN(16,IF(ISBLANK(O63),0,O63))*1*IF(AND(Q63&gt;0,R63&gt;0),2,1)</f>
        <v>0</v>
      </c>
      <c r="AR63" s="108" t="n">
        <f aca="false">MIN(16,IF(ISBLANK(P63),0,P63))*2*IF(AND(Q63&gt;0,R63&gt;0),2,1)</f>
        <v>0</v>
      </c>
      <c r="AS63" s="108" t="n">
        <f aca="false">MIN(16,IF(ISBLANK(Q63),0,Q63))*IF($AE63="C",1,IF($AE63="D",2,0))*IF($AG63="on its side",2,IF($AG63="facing up",3,1))*IF(AND(Q63&gt;0,R63&gt;0),2,1)</f>
        <v>0</v>
      </c>
      <c r="AT63" s="108" t="n">
        <f aca="false">MIN(16,IF(ISBLANK(R63),0,R63))*IF($AF63="C",1,IF($AF63="D",2,0))*IF($AH63="on its side",2,IF($AH63="facing up",3,1))*IF(AND(Q63&gt;0,R63&gt;0),2,1)</f>
        <v>0</v>
      </c>
      <c r="AU63" s="108" t="n">
        <f aca="false">MIN(4,IF(ISBLANK(S63),0,S63))*2*IF(AND(U63&gt;0,V63&gt;0),2,1)</f>
        <v>0</v>
      </c>
      <c r="AV63" s="108" t="n">
        <f aca="false">MIN(4,IF(ISBLANK(T63),0,T63))*4*IF(AND(U63&gt;0,V63&gt;0),2,1)</f>
        <v>0</v>
      </c>
      <c r="AW63" s="108" t="n">
        <f aca="false">MIN(4,IF(ISBLANK(U63),0,U63))*IF($AE63="C",2,IF($AE63="D",4,0))*IF($AG63="on its side",2,IF($AG63="facing up",3,1))*IF(AND(U63&gt;0,V63&gt;0),2,1)</f>
        <v>0</v>
      </c>
      <c r="AX63" s="108" t="n">
        <f aca="false">MIN(4,IF(ISBLANK(V63),0,V63))*IF($AF63="C",2,IF($AF63="D",4,0))*IF($AH63="on its side",2,IF($AH63="facing up",3,1))*IF(AND(U63&gt;0,V63&gt;0),2,1)</f>
        <v>0</v>
      </c>
      <c r="AY63" s="108" t="n">
        <f aca="false">MIN(4,IF(ISBLANK(W63),0,W63))*3*IF(AND(Y63&gt;0,Z63&gt;0),2,1)</f>
        <v>0</v>
      </c>
      <c r="AZ63" s="108" t="n">
        <f aca="false">MIN(4,IF(ISBLANK(X63),0,X63))*6*IF(AND(Y63&gt;0,Z63&gt;0),2,1)</f>
        <v>0</v>
      </c>
      <c r="BA63" s="108" t="n">
        <f aca="false">MIN(4,IF(ISBLANK(Y63),0,Y63))*IF($AE63="C",3,IF($AE63="D",6,0))*IF($AG63="on its side",2,IF($AG63="facing up",3,1))*IF(AND(Y63&gt;0,Z63&gt;0),2,1)</f>
        <v>0</v>
      </c>
      <c r="BB63" s="108" t="n">
        <f aca="false">MIN(4,IF(ISBLANK(Z63),0,Z63))*IF($AF63="C",3,IF($AF63="D",6,0))*IF($AH63="on its side",2,IF($AH63="facing up",3,1))*IF(AND(Y63&gt;0,Z63&gt;0),2,1)</f>
        <v>0</v>
      </c>
      <c r="BC63" s="109" t="n">
        <f aca="false">MIN(4,IF(ISBLANK(AA63),0,AA63))*4*IF(AND(AC63&gt;0,AD63&gt;0),2,1)</f>
        <v>0</v>
      </c>
      <c r="BD63" s="109" t="n">
        <f aca="false">MIN(4,IF(ISBLANK(AB63),0,AB63))*8*IF(AND(AC63&gt;0,AD63&gt;0),2,1)</f>
        <v>0</v>
      </c>
      <c r="BE63" s="109" t="n">
        <f aca="false">MIN(4,IF(ISBLANK(AC63),0,AC63))*IF($AE63="C",4,IF($AE63="D",8,0))*IF($AG63="on its side",2,IF($AG63="facing up",3,1))*IF(AND(AC63&gt;0,AD63&gt;0),2,1)</f>
        <v>0</v>
      </c>
      <c r="BF63" s="109" t="n">
        <f aca="false">MIN(4,IF(ISBLANK(AD63),0,AD63))*IF($AF63="C",4,IF($AF63="D",8,0))*IF($AH63="on its side",2,IF($AH63="facing up",3,1))*IF(AND(AC63&gt;0,AD63&gt;0),2,1)</f>
        <v>0</v>
      </c>
      <c r="BG63" s="110" t="n">
        <f aca="false">IF(ISBLANK(I63),0,(6-I63)*-3)</f>
        <v>0</v>
      </c>
      <c r="BH63" s="110" t="n">
        <f aca="false">SUM(AP63:BG63)+IF(SUM(AQ63:BF63)&gt;0,180-AI63,0)</f>
        <v>0</v>
      </c>
      <c r="BI63" s="111" t="n">
        <f aca="false">IF(J63=J$4,1,IF(J63=J$5,0.95,IF(J63=J$6,0.8,1)))</f>
        <v>1</v>
      </c>
      <c r="BJ63" s="107" t="str">
        <f aca="false">IF(ISBLANK($B63),"",IF(OR(E63&amp;F63&amp;G63&amp;H63&amp;K63&amp;L63&amp;M63&amp;N63&amp;O63&amp;P63&amp;Q63&amp;R63&amp;S63&amp;T63&amp;U63&amp;V63&amp;W63&amp;X63&amp;Y63&amp;Z63&amp;AA63&amp;AB63&amp;AC63&amp;AD63&amp;AE63&amp;AF63&amp;AG63&amp;AH63&amp;I63&amp;J63&amp;AI63&amp;AJ63&amp;AK63="",LEFT(F63)="n",LEFT(F63)="f"),"NS",IF(OR(LEFT(AK63)="y",LEFT(AK63)="t",AK63=1),"DQ",IF(OR(LEFT(E63)="n",LEFT(E63)="f"),"P",IF(OR(LEFT(G63)="n",LEFT(G63)="f"),2,IF(OR(LEFT(H63)="n",LEFT(H63)="f"),2,1))))))</f>
        <v/>
      </c>
      <c r="BK63" s="112" t="str">
        <f aca="false">IF(ISBLANK($B63),"",IF(ISNUMBER($BJ63),BH63*BI63,$BJ63))</f>
        <v/>
      </c>
      <c r="BL63" s="113" t="str">
        <f aca="false">IF(ISBLANK($B63),"",IF(ISNUMBER($BJ63),(2-BJ63)*10000+BK63,$BJ63))</f>
        <v/>
      </c>
      <c r="BM63" s="114" t="str">
        <f aca="true">IF(ISBLANK($B63),"",IF(ISNUMBER($BJ63),RANK(BL63,OFFSET(BL$8,0,0,$D$1,1),0),$BJ63))</f>
        <v/>
      </c>
      <c r="BN63" s="115" t="str">
        <f aca="true">IF(ISBLANK($B63),"",IF(ISNUMBER($BJ63),COUNT(OFFSET(BM$8,0,0,$D$1,1))+1-RANK(BM63,OFFSET(BM$8,0,0,$D$1,1),0)-RANK(BM63,OFFSET(BM$8,0,0,$D$1,1),1),$BJ63))</f>
        <v/>
      </c>
      <c r="BO63" s="116" t="str">
        <f aca="false">IF(ISBLANK($B63),"",IF(ISNUMBER($BJ63),BM63+AJ63/(2*MAX(AJ$8:AJ$107,1)),$BJ63))</f>
        <v/>
      </c>
      <c r="BP63" s="117" t="str">
        <f aca="false">IF(ISBLANK($B63),"",IF(ISNUMBER($BJ63),BK63,$BJ63))</f>
        <v/>
      </c>
      <c r="BQ63" s="118" t="str">
        <f aca="false">BJ63</f>
        <v/>
      </c>
      <c r="BR63" s="118" t="str">
        <f aca="false">IF(ISBLANK($B63),"",IF(ISNUMBER($BJ63),BM63-BS63,$BJ63))</f>
        <v/>
      </c>
      <c r="BS63" s="119" t="str">
        <f aca="true">IF(ISBLANK($B63),"",IF(ISNUMBER($BJ63),RANK(BO63,OFFSET(BO$8,0,0,$D$1,1),1),$BJ63))</f>
        <v/>
      </c>
      <c r="BT63" s="119" t="str">
        <f aca="false">IF(ISBLANK($B63),"",IF(ISNUMBER(BS63),BS63,IF(BS63="P",$D$1,IF(BS63="NS",$D$1+1,IF(BS63="DQ",$D$1+2)))))</f>
        <v/>
      </c>
    </row>
    <row r="64" customFormat="false" ht="14.25" hidden="false" customHeight="false" outlineLevel="0" collapsed="false">
      <c r="A64" s="120" t="n">
        <v>57</v>
      </c>
      <c r="B64" s="121"/>
      <c r="C64" s="122" t="str">
        <f aca="true">IF(ISBLANK($B64),IF(OR(ISBLANK($B63),CELL("row",$B64)-2&gt;$D$1),"","Enter School Name Here"),"")</f>
        <v/>
      </c>
      <c r="D64" s="123"/>
      <c r="E64" s="124"/>
      <c r="F64" s="124"/>
      <c r="G64" s="124"/>
      <c r="H64" s="125"/>
      <c r="I64" s="126"/>
      <c r="J64" s="127"/>
      <c r="K64" s="127"/>
      <c r="L64" s="127"/>
      <c r="M64" s="126"/>
      <c r="N64" s="128"/>
      <c r="O64" s="125"/>
      <c r="P64" s="127"/>
      <c r="Q64" s="127"/>
      <c r="R64" s="127"/>
      <c r="S64" s="127"/>
      <c r="T64" s="127"/>
      <c r="U64" s="127"/>
      <c r="V64" s="129"/>
      <c r="W64" s="125"/>
      <c r="X64" s="127"/>
      <c r="Y64" s="127"/>
      <c r="Z64" s="127"/>
      <c r="AA64" s="125"/>
      <c r="AB64" s="127"/>
      <c r="AC64" s="127"/>
      <c r="AD64" s="127"/>
      <c r="AE64" s="127"/>
      <c r="AF64" s="127"/>
      <c r="AG64" s="127"/>
      <c r="AH64" s="129"/>
      <c r="AI64" s="130"/>
      <c r="AJ64" s="127"/>
      <c r="AK64" s="131"/>
      <c r="AL64" s="132" t="str">
        <f aca="false">IF(OR(LEFT(K64)="t",LEFT(K64)="y",K64=1),0,"")</f>
        <v/>
      </c>
      <c r="AM64" s="133" t="str">
        <f aca="false">IF(OR(LEFT(L64)="t",LEFT(L64)="y",L64=1),3,"")</f>
        <v/>
      </c>
      <c r="AN64" s="133" t="str">
        <f aca="false">IF(OR(LEFT(M64)="t",LEFT(M64)="y",M64=1),5,"")</f>
        <v/>
      </c>
      <c r="AO64" s="133" t="str">
        <f aca="false">IF(OR(LEFT(N64)="t",LEFT(N64)="y",N64=1),15,"")</f>
        <v/>
      </c>
      <c r="AP64" s="133" t="n">
        <f aca="false">MIN(AL64:AO64)</f>
        <v>0</v>
      </c>
      <c r="AQ64" s="133" t="n">
        <f aca="false">MIN(16,IF(ISBLANK(O64),0,O64))*1*IF(AND(Q64&gt;0,R64&gt;0),2,1)</f>
        <v>0</v>
      </c>
      <c r="AR64" s="133" t="n">
        <f aca="false">MIN(16,IF(ISBLANK(P64),0,P64))*2*IF(AND(Q64&gt;0,R64&gt;0),2,1)</f>
        <v>0</v>
      </c>
      <c r="AS64" s="133" t="n">
        <f aca="false">MIN(16,IF(ISBLANK(Q64),0,Q64))*IF($AE64="C",1,IF($AE64="D",2,0))*IF($AG64="on its side",2,IF($AG64="facing up",3,1))*IF(AND(Q64&gt;0,R64&gt;0),2,1)</f>
        <v>0</v>
      </c>
      <c r="AT64" s="133" t="n">
        <f aca="false">MIN(16,IF(ISBLANK(R64),0,R64))*IF($AF64="C",1,IF($AF64="D",2,0))*IF($AH64="on its side",2,IF($AH64="facing up",3,1))*IF(AND(Q64&gt;0,R64&gt;0),2,1)</f>
        <v>0</v>
      </c>
      <c r="AU64" s="133" t="n">
        <f aca="false">MIN(4,IF(ISBLANK(S64),0,S64))*2*IF(AND(U64&gt;0,V64&gt;0),2,1)</f>
        <v>0</v>
      </c>
      <c r="AV64" s="133" t="n">
        <f aca="false">MIN(4,IF(ISBLANK(T64),0,T64))*4*IF(AND(U64&gt;0,V64&gt;0),2,1)</f>
        <v>0</v>
      </c>
      <c r="AW64" s="133" t="n">
        <f aca="false">MIN(4,IF(ISBLANK(U64),0,U64))*IF($AE64="C",2,IF($AE64="D",4,0))*IF($AG64="on its side",2,IF($AG64="facing up",3,1))*IF(AND(U64&gt;0,V64&gt;0),2,1)</f>
        <v>0</v>
      </c>
      <c r="AX64" s="133" t="n">
        <f aca="false">MIN(4,IF(ISBLANK(V64),0,V64))*IF($AF64="C",2,IF($AF64="D",4,0))*IF($AH64="on its side",2,IF($AH64="facing up",3,1))*IF(AND(U64&gt;0,V64&gt;0),2,1)</f>
        <v>0</v>
      </c>
      <c r="AY64" s="133" t="n">
        <f aca="false">MIN(4,IF(ISBLANK(W64),0,W64))*3*IF(AND(Y64&gt;0,Z64&gt;0),2,1)</f>
        <v>0</v>
      </c>
      <c r="AZ64" s="133" t="n">
        <f aca="false">MIN(4,IF(ISBLANK(X64),0,X64))*6*IF(AND(Y64&gt;0,Z64&gt;0),2,1)</f>
        <v>0</v>
      </c>
      <c r="BA64" s="133" t="n">
        <f aca="false">MIN(4,IF(ISBLANK(Y64),0,Y64))*IF($AE64="C",3,IF($AE64="D",6,0))*IF($AG64="on its side",2,IF($AG64="facing up",3,1))*IF(AND(Y64&gt;0,Z64&gt;0),2,1)</f>
        <v>0</v>
      </c>
      <c r="BB64" s="133" t="n">
        <f aca="false">MIN(4,IF(ISBLANK(Z64),0,Z64))*IF($AF64="C",3,IF($AF64="D",6,0))*IF($AH64="on its side",2,IF($AH64="facing up",3,1))*IF(AND(Y64&gt;0,Z64&gt;0),2,1)</f>
        <v>0</v>
      </c>
      <c r="BC64" s="134" t="n">
        <f aca="false">MIN(4,IF(ISBLANK(AA64),0,AA64))*4*IF(AND(AC64&gt;0,AD64&gt;0),2,1)</f>
        <v>0</v>
      </c>
      <c r="BD64" s="134" t="n">
        <f aca="false">MIN(4,IF(ISBLANK(AB64),0,AB64))*8*IF(AND(AC64&gt;0,AD64&gt;0),2,1)</f>
        <v>0</v>
      </c>
      <c r="BE64" s="134" t="n">
        <f aca="false">MIN(4,IF(ISBLANK(AC64),0,AC64))*IF($AE64="C",4,IF($AE64="D",8,0))*IF($AG64="on its side",2,IF($AG64="facing up",3,1))*IF(AND(AC64&gt;0,AD64&gt;0),2,1)</f>
        <v>0</v>
      </c>
      <c r="BF64" s="134" t="n">
        <f aca="false">MIN(4,IF(ISBLANK(AD64),0,AD64))*IF($AF64="C",4,IF($AF64="D",8,0))*IF($AH64="on its side",2,IF($AH64="facing up",3,1))*IF(AND(AC64&gt;0,AD64&gt;0),2,1)</f>
        <v>0</v>
      </c>
      <c r="BG64" s="135" t="n">
        <f aca="false">IF(ISBLANK(I64),0,(6-I64)*-3)</f>
        <v>0</v>
      </c>
      <c r="BH64" s="135" t="n">
        <f aca="false">SUM(AP64:BG64)+IF(SUM(AQ64:BF64)&gt;0,180-AI64,0)</f>
        <v>0</v>
      </c>
      <c r="BI64" s="136" t="n">
        <f aca="false">IF(J64=J$4,1,IF(J64=J$5,0.95,IF(J64=J$6,0.8,1)))</f>
        <v>1</v>
      </c>
      <c r="BJ64" s="132" t="str">
        <f aca="false">IF(ISBLANK($B64),"",IF(OR(E64&amp;F64&amp;G64&amp;H64&amp;K64&amp;L64&amp;M64&amp;N64&amp;O64&amp;P64&amp;Q64&amp;R64&amp;S64&amp;T64&amp;U64&amp;V64&amp;W64&amp;X64&amp;Y64&amp;Z64&amp;AA64&amp;AB64&amp;AC64&amp;AD64&amp;AE64&amp;AF64&amp;AG64&amp;AH64&amp;I64&amp;J64&amp;AI64&amp;AJ64&amp;AK64="",LEFT(F64)="n",LEFT(F64)="f"),"NS",IF(OR(LEFT(AK64)="y",LEFT(AK64)="t",AK64=1),"DQ",IF(OR(LEFT(E64)="n",LEFT(E64)="f"),"P",IF(OR(LEFT(G64)="n",LEFT(G64)="f"),2,IF(OR(LEFT(H64)="n",LEFT(H64)="f"),2,1))))))</f>
        <v/>
      </c>
      <c r="BK64" s="137" t="str">
        <f aca="false">IF(ISBLANK($B64),"",IF(ISNUMBER($BJ64),BH64*BI64,$BJ64))</f>
        <v/>
      </c>
      <c r="BL64" s="138" t="str">
        <f aca="false">IF(ISBLANK($B64),"",IF(ISNUMBER($BJ64),(2-BJ64)*10000+BK64,$BJ64))</f>
        <v/>
      </c>
      <c r="BM64" s="139" t="str">
        <f aca="true">IF(ISBLANK($B64),"",IF(ISNUMBER($BJ64),RANK(BL64,OFFSET(BL$8,0,0,$D$1,1),0),$BJ64))</f>
        <v/>
      </c>
      <c r="BN64" s="140" t="str">
        <f aca="true">IF(ISBLANK($B64),"",IF(ISNUMBER($BJ64),COUNT(OFFSET(BM$8,0,0,$D$1,1))+1-RANK(BM64,OFFSET(BM$8,0,0,$D$1,1),0)-RANK(BM64,OFFSET(BM$8,0,0,$D$1,1),1),$BJ64))</f>
        <v/>
      </c>
      <c r="BO64" s="141" t="str">
        <f aca="false">IF(ISBLANK($B64),"",IF(ISNUMBER($BJ64),BM64+AJ64/(2*MAX(AJ$8:AJ$107,1)),$BJ64))</f>
        <v/>
      </c>
      <c r="BP64" s="92" t="str">
        <f aca="false">IF(ISBLANK($B64),"",IF(ISNUMBER($BJ64),BK64,$BJ64))</f>
        <v/>
      </c>
      <c r="BQ64" s="93" t="str">
        <f aca="false">BJ64</f>
        <v/>
      </c>
      <c r="BR64" s="93" t="str">
        <f aca="false">IF(ISBLANK($B64),"",IF(ISNUMBER($BJ64),BM64-BS64,$BJ64))</f>
        <v/>
      </c>
      <c r="BS64" s="94" t="str">
        <f aca="true">IF(ISBLANK($B64),"",IF(ISNUMBER($BJ64),RANK(BO64,OFFSET(BO$8,0,0,$D$1,1),1),$BJ64))</f>
        <v/>
      </c>
      <c r="BT64" s="94" t="str">
        <f aca="false">IF(ISBLANK($B64),"",IF(ISNUMBER(BS64),BS64,IF(BS64="P",$D$1,IF(BS64="NS",$D$1+1,IF(BS64="DQ",$D$1+2)))))</f>
        <v/>
      </c>
    </row>
    <row r="65" customFormat="false" ht="14.25" hidden="false" customHeight="false" outlineLevel="0" collapsed="false">
      <c r="A65" s="95" t="n">
        <v>58</v>
      </c>
      <c r="B65" s="96"/>
      <c r="C65" s="97" t="str">
        <f aca="true">IF(ISBLANK($B65),IF(OR(ISBLANK($B64),CELL("row",$B65)-2&gt;$D$1),"","Enter School Name Here"),"")</f>
        <v/>
      </c>
      <c r="D65" s="98"/>
      <c r="E65" s="99"/>
      <c r="F65" s="99"/>
      <c r="G65" s="99"/>
      <c r="H65" s="100"/>
      <c r="I65" s="101"/>
      <c r="J65" s="102"/>
      <c r="K65" s="102"/>
      <c r="L65" s="102"/>
      <c r="M65" s="101"/>
      <c r="N65" s="103"/>
      <c r="O65" s="100"/>
      <c r="P65" s="102"/>
      <c r="Q65" s="102"/>
      <c r="R65" s="102"/>
      <c r="S65" s="102"/>
      <c r="T65" s="102"/>
      <c r="U65" s="102"/>
      <c r="V65" s="104"/>
      <c r="W65" s="100"/>
      <c r="X65" s="102"/>
      <c r="Y65" s="102"/>
      <c r="Z65" s="102"/>
      <c r="AA65" s="100"/>
      <c r="AB65" s="102"/>
      <c r="AC65" s="102"/>
      <c r="AD65" s="102"/>
      <c r="AE65" s="102"/>
      <c r="AF65" s="102"/>
      <c r="AG65" s="102"/>
      <c r="AH65" s="104"/>
      <c r="AI65" s="105"/>
      <c r="AJ65" s="102"/>
      <c r="AK65" s="106"/>
      <c r="AL65" s="107" t="str">
        <f aca="false">IF(OR(LEFT(K65)="t",LEFT(K65)="y",K65=1),0,"")</f>
        <v/>
      </c>
      <c r="AM65" s="108" t="str">
        <f aca="false">IF(OR(LEFT(L65)="t",LEFT(L65)="y",L65=1),3,"")</f>
        <v/>
      </c>
      <c r="AN65" s="108" t="str">
        <f aca="false">IF(OR(LEFT(M65)="t",LEFT(M65)="y",M65=1),5,"")</f>
        <v/>
      </c>
      <c r="AO65" s="108" t="str">
        <f aca="false">IF(OR(LEFT(N65)="t",LEFT(N65)="y",N65=1),15,"")</f>
        <v/>
      </c>
      <c r="AP65" s="108" t="n">
        <f aca="false">MIN(AL65:AO65)</f>
        <v>0</v>
      </c>
      <c r="AQ65" s="108" t="n">
        <f aca="false">MIN(16,IF(ISBLANK(O65),0,O65))*1*IF(AND(Q65&gt;0,R65&gt;0),2,1)</f>
        <v>0</v>
      </c>
      <c r="AR65" s="108" t="n">
        <f aca="false">MIN(16,IF(ISBLANK(P65),0,P65))*2*IF(AND(Q65&gt;0,R65&gt;0),2,1)</f>
        <v>0</v>
      </c>
      <c r="AS65" s="108" t="n">
        <f aca="false">MIN(16,IF(ISBLANK(Q65),0,Q65))*IF($AE65="C",1,IF($AE65="D",2,0))*IF($AG65="on its side",2,IF($AG65="facing up",3,1))*IF(AND(Q65&gt;0,R65&gt;0),2,1)</f>
        <v>0</v>
      </c>
      <c r="AT65" s="108" t="n">
        <f aca="false">MIN(16,IF(ISBLANK(R65),0,R65))*IF($AF65="C",1,IF($AF65="D",2,0))*IF($AH65="on its side",2,IF($AH65="facing up",3,1))*IF(AND(Q65&gt;0,R65&gt;0),2,1)</f>
        <v>0</v>
      </c>
      <c r="AU65" s="108" t="n">
        <f aca="false">MIN(4,IF(ISBLANK(S65),0,S65))*2*IF(AND(U65&gt;0,V65&gt;0),2,1)</f>
        <v>0</v>
      </c>
      <c r="AV65" s="108" t="n">
        <f aca="false">MIN(4,IF(ISBLANK(T65),0,T65))*4*IF(AND(U65&gt;0,V65&gt;0),2,1)</f>
        <v>0</v>
      </c>
      <c r="AW65" s="108" t="n">
        <f aca="false">MIN(4,IF(ISBLANK(U65),0,U65))*IF($AE65="C",2,IF($AE65="D",4,0))*IF($AG65="on its side",2,IF($AG65="facing up",3,1))*IF(AND(U65&gt;0,V65&gt;0),2,1)</f>
        <v>0</v>
      </c>
      <c r="AX65" s="108" t="n">
        <f aca="false">MIN(4,IF(ISBLANK(V65),0,V65))*IF($AF65="C",2,IF($AF65="D",4,0))*IF($AH65="on its side",2,IF($AH65="facing up",3,1))*IF(AND(U65&gt;0,V65&gt;0),2,1)</f>
        <v>0</v>
      </c>
      <c r="AY65" s="108" t="n">
        <f aca="false">MIN(4,IF(ISBLANK(W65),0,W65))*3*IF(AND(Y65&gt;0,Z65&gt;0),2,1)</f>
        <v>0</v>
      </c>
      <c r="AZ65" s="108" t="n">
        <f aca="false">MIN(4,IF(ISBLANK(X65),0,X65))*6*IF(AND(Y65&gt;0,Z65&gt;0),2,1)</f>
        <v>0</v>
      </c>
      <c r="BA65" s="108" t="n">
        <f aca="false">MIN(4,IF(ISBLANK(Y65),0,Y65))*IF($AE65="C",3,IF($AE65="D",6,0))*IF($AG65="on its side",2,IF($AG65="facing up",3,1))*IF(AND(Y65&gt;0,Z65&gt;0),2,1)</f>
        <v>0</v>
      </c>
      <c r="BB65" s="108" t="n">
        <f aca="false">MIN(4,IF(ISBLANK(Z65),0,Z65))*IF($AF65="C",3,IF($AF65="D",6,0))*IF($AH65="on its side",2,IF($AH65="facing up",3,1))*IF(AND(Y65&gt;0,Z65&gt;0),2,1)</f>
        <v>0</v>
      </c>
      <c r="BC65" s="109" t="n">
        <f aca="false">MIN(4,IF(ISBLANK(AA65),0,AA65))*4*IF(AND(AC65&gt;0,AD65&gt;0),2,1)</f>
        <v>0</v>
      </c>
      <c r="BD65" s="109" t="n">
        <f aca="false">MIN(4,IF(ISBLANK(AB65),0,AB65))*8*IF(AND(AC65&gt;0,AD65&gt;0),2,1)</f>
        <v>0</v>
      </c>
      <c r="BE65" s="109" t="n">
        <f aca="false">MIN(4,IF(ISBLANK(AC65),0,AC65))*IF($AE65="C",4,IF($AE65="D",8,0))*IF($AG65="on its side",2,IF($AG65="facing up",3,1))*IF(AND(AC65&gt;0,AD65&gt;0),2,1)</f>
        <v>0</v>
      </c>
      <c r="BF65" s="109" t="n">
        <f aca="false">MIN(4,IF(ISBLANK(AD65),0,AD65))*IF($AF65="C",4,IF($AF65="D",8,0))*IF($AH65="on its side",2,IF($AH65="facing up",3,1))*IF(AND(AC65&gt;0,AD65&gt;0),2,1)</f>
        <v>0</v>
      </c>
      <c r="BG65" s="110" t="n">
        <f aca="false">IF(ISBLANK(I65),0,(6-I65)*-3)</f>
        <v>0</v>
      </c>
      <c r="BH65" s="110" t="n">
        <f aca="false">SUM(AP65:BG65)+IF(SUM(AQ65:BF65)&gt;0,180-AI65,0)</f>
        <v>0</v>
      </c>
      <c r="BI65" s="111" t="n">
        <f aca="false">IF(J65=J$4,1,IF(J65=J$5,0.95,IF(J65=J$6,0.8,1)))</f>
        <v>1</v>
      </c>
      <c r="BJ65" s="107" t="str">
        <f aca="false">IF(ISBLANK($B65),"",IF(OR(E65&amp;F65&amp;G65&amp;H65&amp;K65&amp;L65&amp;M65&amp;N65&amp;O65&amp;P65&amp;Q65&amp;R65&amp;S65&amp;T65&amp;U65&amp;V65&amp;W65&amp;X65&amp;Y65&amp;Z65&amp;AA65&amp;AB65&amp;AC65&amp;AD65&amp;AE65&amp;AF65&amp;AG65&amp;AH65&amp;I65&amp;J65&amp;AI65&amp;AJ65&amp;AK65="",LEFT(F65)="n",LEFT(F65)="f"),"NS",IF(OR(LEFT(AK65)="y",LEFT(AK65)="t",AK65=1),"DQ",IF(OR(LEFT(E65)="n",LEFT(E65)="f"),"P",IF(OR(LEFT(G65)="n",LEFT(G65)="f"),2,IF(OR(LEFT(H65)="n",LEFT(H65)="f"),2,1))))))</f>
        <v/>
      </c>
      <c r="BK65" s="112" t="str">
        <f aca="false">IF(ISBLANK($B65),"",IF(ISNUMBER($BJ65),BH65*BI65,$BJ65))</f>
        <v/>
      </c>
      <c r="BL65" s="113" t="str">
        <f aca="false">IF(ISBLANK($B65),"",IF(ISNUMBER($BJ65),(2-BJ65)*10000+BK65,$BJ65))</f>
        <v/>
      </c>
      <c r="BM65" s="114" t="str">
        <f aca="true">IF(ISBLANK($B65),"",IF(ISNUMBER($BJ65),RANK(BL65,OFFSET(BL$8,0,0,$D$1,1),0),$BJ65))</f>
        <v/>
      </c>
      <c r="BN65" s="115" t="str">
        <f aca="true">IF(ISBLANK($B65),"",IF(ISNUMBER($BJ65),COUNT(OFFSET(BM$8,0,0,$D$1,1))+1-RANK(BM65,OFFSET(BM$8,0,0,$D$1,1),0)-RANK(BM65,OFFSET(BM$8,0,0,$D$1,1),1),$BJ65))</f>
        <v/>
      </c>
      <c r="BO65" s="116" t="str">
        <f aca="false">IF(ISBLANK($B65),"",IF(ISNUMBER($BJ65),BM65+AJ65/(2*MAX(AJ$8:AJ$107,1)),$BJ65))</f>
        <v/>
      </c>
      <c r="BP65" s="117" t="str">
        <f aca="false">IF(ISBLANK($B65),"",IF(ISNUMBER($BJ65),BK65,$BJ65))</f>
        <v/>
      </c>
      <c r="BQ65" s="118" t="str">
        <f aca="false">BJ65</f>
        <v/>
      </c>
      <c r="BR65" s="118" t="str">
        <f aca="false">IF(ISBLANK($B65),"",IF(ISNUMBER($BJ65),BM65-BS65,$BJ65))</f>
        <v/>
      </c>
      <c r="BS65" s="119" t="str">
        <f aca="true">IF(ISBLANK($B65),"",IF(ISNUMBER($BJ65),RANK(BO65,OFFSET(BO$8,0,0,$D$1,1),1),$BJ65))</f>
        <v/>
      </c>
      <c r="BT65" s="119" t="str">
        <f aca="false">IF(ISBLANK($B65),"",IF(ISNUMBER(BS65),BS65,IF(BS65="P",$D$1,IF(BS65="NS",$D$1+1,IF(BS65="DQ",$D$1+2)))))</f>
        <v/>
      </c>
    </row>
    <row r="66" customFormat="false" ht="14.25" hidden="false" customHeight="false" outlineLevel="0" collapsed="false">
      <c r="A66" s="120" t="n">
        <v>59</v>
      </c>
      <c r="B66" s="121"/>
      <c r="C66" s="122" t="str">
        <f aca="true">IF(ISBLANK($B66),IF(OR(ISBLANK($B65),CELL("row",$B66)-2&gt;$D$1),"","Enter School Name Here"),"")</f>
        <v/>
      </c>
      <c r="D66" s="123"/>
      <c r="E66" s="124"/>
      <c r="F66" s="124"/>
      <c r="G66" s="124"/>
      <c r="H66" s="125"/>
      <c r="I66" s="126"/>
      <c r="J66" s="127"/>
      <c r="K66" s="127"/>
      <c r="L66" s="127"/>
      <c r="M66" s="126"/>
      <c r="N66" s="128"/>
      <c r="O66" s="125"/>
      <c r="P66" s="127"/>
      <c r="Q66" s="127"/>
      <c r="R66" s="127"/>
      <c r="S66" s="127"/>
      <c r="T66" s="127"/>
      <c r="U66" s="127"/>
      <c r="V66" s="129"/>
      <c r="W66" s="125"/>
      <c r="X66" s="127"/>
      <c r="Y66" s="127"/>
      <c r="Z66" s="127"/>
      <c r="AA66" s="125"/>
      <c r="AB66" s="127"/>
      <c r="AC66" s="127"/>
      <c r="AD66" s="127"/>
      <c r="AE66" s="127"/>
      <c r="AF66" s="127"/>
      <c r="AG66" s="127"/>
      <c r="AH66" s="129"/>
      <c r="AI66" s="130"/>
      <c r="AJ66" s="127"/>
      <c r="AK66" s="131"/>
      <c r="AL66" s="132" t="str">
        <f aca="false">IF(OR(LEFT(K66)="t",LEFT(K66)="y",K66=1),0,"")</f>
        <v/>
      </c>
      <c r="AM66" s="133" t="str">
        <f aca="false">IF(OR(LEFT(L66)="t",LEFT(L66)="y",L66=1),3,"")</f>
        <v/>
      </c>
      <c r="AN66" s="133" t="str">
        <f aca="false">IF(OR(LEFT(M66)="t",LEFT(M66)="y",M66=1),5,"")</f>
        <v/>
      </c>
      <c r="AO66" s="133" t="str">
        <f aca="false">IF(OR(LEFT(N66)="t",LEFT(N66)="y",N66=1),15,"")</f>
        <v/>
      </c>
      <c r="AP66" s="133" t="n">
        <f aca="false">MIN(AL66:AO66)</f>
        <v>0</v>
      </c>
      <c r="AQ66" s="133" t="n">
        <f aca="false">MIN(16,IF(ISBLANK(O66),0,O66))*1*IF(AND(Q66&gt;0,R66&gt;0),2,1)</f>
        <v>0</v>
      </c>
      <c r="AR66" s="133" t="n">
        <f aca="false">MIN(16,IF(ISBLANK(P66),0,P66))*2*IF(AND(Q66&gt;0,R66&gt;0),2,1)</f>
        <v>0</v>
      </c>
      <c r="AS66" s="133" t="n">
        <f aca="false">MIN(16,IF(ISBLANK(Q66),0,Q66))*IF($AE66="C",1,IF($AE66="D",2,0))*IF($AG66="on its side",2,IF($AG66="facing up",3,1))*IF(AND(Q66&gt;0,R66&gt;0),2,1)</f>
        <v>0</v>
      </c>
      <c r="AT66" s="133" t="n">
        <f aca="false">MIN(16,IF(ISBLANK(R66),0,R66))*IF($AF66="C",1,IF($AF66="D",2,0))*IF($AH66="on its side",2,IF($AH66="facing up",3,1))*IF(AND(Q66&gt;0,R66&gt;0),2,1)</f>
        <v>0</v>
      </c>
      <c r="AU66" s="133" t="n">
        <f aca="false">MIN(4,IF(ISBLANK(S66),0,S66))*2*IF(AND(U66&gt;0,V66&gt;0),2,1)</f>
        <v>0</v>
      </c>
      <c r="AV66" s="133" t="n">
        <f aca="false">MIN(4,IF(ISBLANK(T66),0,T66))*4*IF(AND(U66&gt;0,V66&gt;0),2,1)</f>
        <v>0</v>
      </c>
      <c r="AW66" s="133" t="n">
        <f aca="false">MIN(4,IF(ISBLANK(U66),0,U66))*IF($AE66="C",2,IF($AE66="D",4,0))*IF($AG66="on its side",2,IF($AG66="facing up",3,1))*IF(AND(U66&gt;0,V66&gt;0),2,1)</f>
        <v>0</v>
      </c>
      <c r="AX66" s="133" t="n">
        <f aca="false">MIN(4,IF(ISBLANK(V66),0,V66))*IF($AF66="C",2,IF($AF66="D",4,0))*IF($AH66="on its side",2,IF($AH66="facing up",3,1))*IF(AND(U66&gt;0,V66&gt;0),2,1)</f>
        <v>0</v>
      </c>
      <c r="AY66" s="133" t="n">
        <f aca="false">MIN(4,IF(ISBLANK(W66),0,W66))*3*IF(AND(Y66&gt;0,Z66&gt;0),2,1)</f>
        <v>0</v>
      </c>
      <c r="AZ66" s="133" t="n">
        <f aca="false">MIN(4,IF(ISBLANK(X66),0,X66))*6*IF(AND(Y66&gt;0,Z66&gt;0),2,1)</f>
        <v>0</v>
      </c>
      <c r="BA66" s="133" t="n">
        <f aca="false">MIN(4,IF(ISBLANK(Y66),0,Y66))*IF($AE66="C",3,IF($AE66="D",6,0))*IF($AG66="on its side",2,IF($AG66="facing up",3,1))*IF(AND(Y66&gt;0,Z66&gt;0),2,1)</f>
        <v>0</v>
      </c>
      <c r="BB66" s="133" t="n">
        <f aca="false">MIN(4,IF(ISBLANK(Z66),0,Z66))*IF($AF66="C",3,IF($AF66="D",6,0))*IF($AH66="on its side",2,IF($AH66="facing up",3,1))*IF(AND(Y66&gt;0,Z66&gt;0),2,1)</f>
        <v>0</v>
      </c>
      <c r="BC66" s="134" t="n">
        <f aca="false">MIN(4,IF(ISBLANK(AA66),0,AA66))*4*IF(AND(AC66&gt;0,AD66&gt;0),2,1)</f>
        <v>0</v>
      </c>
      <c r="BD66" s="134" t="n">
        <f aca="false">MIN(4,IF(ISBLANK(AB66),0,AB66))*8*IF(AND(AC66&gt;0,AD66&gt;0),2,1)</f>
        <v>0</v>
      </c>
      <c r="BE66" s="134" t="n">
        <f aca="false">MIN(4,IF(ISBLANK(AC66),0,AC66))*IF($AE66="C",4,IF($AE66="D",8,0))*IF($AG66="on its side",2,IF($AG66="facing up",3,1))*IF(AND(AC66&gt;0,AD66&gt;0),2,1)</f>
        <v>0</v>
      </c>
      <c r="BF66" s="134" t="n">
        <f aca="false">MIN(4,IF(ISBLANK(AD66),0,AD66))*IF($AF66="C",4,IF($AF66="D",8,0))*IF($AH66="on its side",2,IF($AH66="facing up",3,1))*IF(AND(AC66&gt;0,AD66&gt;0),2,1)</f>
        <v>0</v>
      </c>
      <c r="BG66" s="135" t="n">
        <f aca="false">IF(ISBLANK(I66),0,(6-I66)*-3)</f>
        <v>0</v>
      </c>
      <c r="BH66" s="135" t="n">
        <f aca="false">SUM(AP66:BG66)+IF(SUM(AQ66:BF66)&gt;0,180-AI66,0)</f>
        <v>0</v>
      </c>
      <c r="BI66" s="136" t="n">
        <f aca="false">IF(J66=J$4,1,IF(J66=J$5,0.95,IF(J66=J$6,0.8,1)))</f>
        <v>1</v>
      </c>
      <c r="BJ66" s="132" t="str">
        <f aca="false">IF(ISBLANK($B66),"",IF(OR(E66&amp;F66&amp;G66&amp;H66&amp;K66&amp;L66&amp;M66&amp;N66&amp;O66&amp;P66&amp;Q66&amp;R66&amp;S66&amp;T66&amp;U66&amp;V66&amp;W66&amp;X66&amp;Y66&amp;Z66&amp;AA66&amp;AB66&amp;AC66&amp;AD66&amp;AE66&amp;AF66&amp;AG66&amp;AH66&amp;I66&amp;J66&amp;AI66&amp;AJ66&amp;AK66="",LEFT(F66)="n",LEFT(F66)="f"),"NS",IF(OR(LEFT(AK66)="y",LEFT(AK66)="t",AK66=1),"DQ",IF(OR(LEFT(E66)="n",LEFT(E66)="f"),"P",IF(OR(LEFT(G66)="n",LEFT(G66)="f"),2,IF(OR(LEFT(H66)="n",LEFT(H66)="f"),2,1))))))</f>
        <v/>
      </c>
      <c r="BK66" s="137" t="str">
        <f aca="false">IF(ISBLANK($B66),"",IF(ISNUMBER($BJ66),BH66*BI66,$BJ66))</f>
        <v/>
      </c>
      <c r="BL66" s="138" t="str">
        <f aca="false">IF(ISBLANK($B66),"",IF(ISNUMBER($BJ66),(2-BJ66)*10000+BK66,$BJ66))</f>
        <v/>
      </c>
      <c r="BM66" s="139" t="str">
        <f aca="true">IF(ISBLANK($B66),"",IF(ISNUMBER($BJ66),RANK(BL66,OFFSET(BL$8,0,0,$D$1,1),0),$BJ66))</f>
        <v/>
      </c>
      <c r="BN66" s="140" t="str">
        <f aca="true">IF(ISBLANK($B66),"",IF(ISNUMBER($BJ66),COUNT(OFFSET(BM$8,0,0,$D$1,1))+1-RANK(BM66,OFFSET(BM$8,0,0,$D$1,1),0)-RANK(BM66,OFFSET(BM$8,0,0,$D$1,1),1),$BJ66))</f>
        <v/>
      </c>
      <c r="BO66" s="141" t="str">
        <f aca="false">IF(ISBLANK($B66),"",IF(ISNUMBER($BJ66),BM66+AJ66/(2*MAX(AJ$8:AJ$107,1)),$BJ66))</f>
        <v/>
      </c>
      <c r="BP66" s="92" t="str">
        <f aca="false">IF(ISBLANK($B66),"",IF(ISNUMBER($BJ66),BK66,$BJ66))</f>
        <v/>
      </c>
      <c r="BQ66" s="93" t="str">
        <f aca="false">BJ66</f>
        <v/>
      </c>
      <c r="BR66" s="93" t="str">
        <f aca="false">IF(ISBLANK($B66),"",IF(ISNUMBER($BJ66),BM66-BS66,$BJ66))</f>
        <v/>
      </c>
      <c r="BS66" s="94" t="str">
        <f aca="true">IF(ISBLANK($B66),"",IF(ISNUMBER($BJ66),RANK(BO66,OFFSET(BO$8,0,0,$D$1,1),1),$BJ66))</f>
        <v/>
      </c>
      <c r="BT66" s="94" t="str">
        <f aca="false">IF(ISBLANK($B66),"",IF(ISNUMBER(BS66),BS66,IF(BS66="P",$D$1,IF(BS66="NS",$D$1+1,IF(BS66="DQ",$D$1+2)))))</f>
        <v/>
      </c>
    </row>
    <row r="67" customFormat="false" ht="14.25" hidden="false" customHeight="false" outlineLevel="0" collapsed="false">
      <c r="A67" s="95" t="n">
        <v>60</v>
      </c>
      <c r="B67" s="96"/>
      <c r="C67" s="97" t="str">
        <f aca="true">IF(ISBLANK($B67),IF(OR(ISBLANK($B66),CELL("row",$B67)-2&gt;$D$1),"","Enter School Name Here"),"")</f>
        <v/>
      </c>
      <c r="D67" s="98"/>
      <c r="E67" s="99"/>
      <c r="F67" s="99"/>
      <c r="G67" s="99"/>
      <c r="H67" s="100"/>
      <c r="I67" s="101"/>
      <c r="J67" s="102"/>
      <c r="K67" s="102"/>
      <c r="L67" s="102"/>
      <c r="M67" s="101"/>
      <c r="N67" s="103"/>
      <c r="O67" s="100"/>
      <c r="P67" s="102"/>
      <c r="Q67" s="102"/>
      <c r="R67" s="102"/>
      <c r="S67" s="102"/>
      <c r="T67" s="102"/>
      <c r="U67" s="102"/>
      <c r="V67" s="104"/>
      <c r="W67" s="100"/>
      <c r="X67" s="102"/>
      <c r="Y67" s="102"/>
      <c r="Z67" s="102"/>
      <c r="AA67" s="100"/>
      <c r="AB67" s="102"/>
      <c r="AC67" s="102"/>
      <c r="AD67" s="102"/>
      <c r="AE67" s="102"/>
      <c r="AF67" s="102"/>
      <c r="AG67" s="102"/>
      <c r="AH67" s="104"/>
      <c r="AI67" s="105"/>
      <c r="AJ67" s="102"/>
      <c r="AK67" s="106"/>
      <c r="AL67" s="107" t="str">
        <f aca="false">IF(OR(LEFT(K67)="t",LEFT(K67)="y",K67=1),0,"")</f>
        <v/>
      </c>
      <c r="AM67" s="108" t="str">
        <f aca="false">IF(OR(LEFT(L67)="t",LEFT(L67)="y",L67=1),3,"")</f>
        <v/>
      </c>
      <c r="AN67" s="108" t="str">
        <f aca="false">IF(OR(LEFT(M67)="t",LEFT(M67)="y",M67=1),5,"")</f>
        <v/>
      </c>
      <c r="AO67" s="108" t="str">
        <f aca="false">IF(OR(LEFT(N67)="t",LEFT(N67)="y",N67=1),15,"")</f>
        <v/>
      </c>
      <c r="AP67" s="108" t="n">
        <f aca="false">MIN(AL67:AO67)</f>
        <v>0</v>
      </c>
      <c r="AQ67" s="108" t="n">
        <f aca="false">MIN(16,IF(ISBLANK(O67),0,O67))*1*IF(AND(Q67&gt;0,R67&gt;0),2,1)</f>
        <v>0</v>
      </c>
      <c r="AR67" s="108" t="n">
        <f aca="false">MIN(16,IF(ISBLANK(P67),0,P67))*2*IF(AND(Q67&gt;0,R67&gt;0),2,1)</f>
        <v>0</v>
      </c>
      <c r="AS67" s="108" t="n">
        <f aca="false">MIN(16,IF(ISBLANK(Q67),0,Q67))*IF($AE67="C",1,IF($AE67="D",2,0))*IF($AG67="on its side",2,IF($AG67="facing up",3,1))*IF(AND(Q67&gt;0,R67&gt;0),2,1)</f>
        <v>0</v>
      </c>
      <c r="AT67" s="108" t="n">
        <f aca="false">MIN(16,IF(ISBLANK(R67),0,R67))*IF($AF67="C",1,IF($AF67="D",2,0))*IF($AH67="on its side",2,IF($AH67="facing up",3,1))*IF(AND(Q67&gt;0,R67&gt;0),2,1)</f>
        <v>0</v>
      </c>
      <c r="AU67" s="108" t="n">
        <f aca="false">MIN(4,IF(ISBLANK(S67),0,S67))*2*IF(AND(U67&gt;0,V67&gt;0),2,1)</f>
        <v>0</v>
      </c>
      <c r="AV67" s="108" t="n">
        <f aca="false">MIN(4,IF(ISBLANK(T67),0,T67))*4*IF(AND(U67&gt;0,V67&gt;0),2,1)</f>
        <v>0</v>
      </c>
      <c r="AW67" s="108" t="n">
        <f aca="false">MIN(4,IF(ISBLANK(U67),0,U67))*IF($AE67="C",2,IF($AE67="D",4,0))*IF($AG67="on its side",2,IF($AG67="facing up",3,1))*IF(AND(U67&gt;0,V67&gt;0),2,1)</f>
        <v>0</v>
      </c>
      <c r="AX67" s="108" t="n">
        <f aca="false">MIN(4,IF(ISBLANK(V67),0,V67))*IF($AF67="C",2,IF($AF67="D",4,0))*IF($AH67="on its side",2,IF($AH67="facing up",3,1))*IF(AND(U67&gt;0,V67&gt;0),2,1)</f>
        <v>0</v>
      </c>
      <c r="AY67" s="108" t="n">
        <f aca="false">MIN(4,IF(ISBLANK(W67),0,W67))*3*IF(AND(Y67&gt;0,Z67&gt;0),2,1)</f>
        <v>0</v>
      </c>
      <c r="AZ67" s="108" t="n">
        <f aca="false">MIN(4,IF(ISBLANK(X67),0,X67))*6*IF(AND(Y67&gt;0,Z67&gt;0),2,1)</f>
        <v>0</v>
      </c>
      <c r="BA67" s="108" t="n">
        <f aca="false">MIN(4,IF(ISBLANK(Y67),0,Y67))*IF($AE67="C",3,IF($AE67="D",6,0))*IF($AG67="on its side",2,IF($AG67="facing up",3,1))*IF(AND(Y67&gt;0,Z67&gt;0),2,1)</f>
        <v>0</v>
      </c>
      <c r="BB67" s="108" t="n">
        <f aca="false">MIN(4,IF(ISBLANK(Z67),0,Z67))*IF($AF67="C",3,IF($AF67="D",6,0))*IF($AH67="on its side",2,IF($AH67="facing up",3,1))*IF(AND(Y67&gt;0,Z67&gt;0),2,1)</f>
        <v>0</v>
      </c>
      <c r="BC67" s="109" t="n">
        <f aca="false">MIN(4,IF(ISBLANK(AA67),0,AA67))*4*IF(AND(AC67&gt;0,AD67&gt;0),2,1)</f>
        <v>0</v>
      </c>
      <c r="BD67" s="109" t="n">
        <f aca="false">MIN(4,IF(ISBLANK(AB67),0,AB67))*8*IF(AND(AC67&gt;0,AD67&gt;0),2,1)</f>
        <v>0</v>
      </c>
      <c r="BE67" s="109" t="n">
        <f aca="false">MIN(4,IF(ISBLANK(AC67),0,AC67))*IF($AE67="C",4,IF($AE67="D",8,0))*IF($AG67="on its side",2,IF($AG67="facing up",3,1))*IF(AND(AC67&gt;0,AD67&gt;0),2,1)</f>
        <v>0</v>
      </c>
      <c r="BF67" s="109" t="n">
        <f aca="false">MIN(4,IF(ISBLANK(AD67),0,AD67))*IF($AF67="C",4,IF($AF67="D",8,0))*IF($AH67="on its side",2,IF($AH67="facing up",3,1))*IF(AND(AC67&gt;0,AD67&gt;0),2,1)</f>
        <v>0</v>
      </c>
      <c r="BG67" s="110" t="n">
        <f aca="false">IF(ISBLANK(I67),0,(6-I67)*-3)</f>
        <v>0</v>
      </c>
      <c r="BH67" s="110" t="n">
        <f aca="false">SUM(AP67:BG67)+IF(SUM(AQ67:BF67)&gt;0,180-AI67,0)</f>
        <v>0</v>
      </c>
      <c r="BI67" s="111" t="n">
        <f aca="false">IF(J67=J$4,1,IF(J67=J$5,0.95,IF(J67=J$6,0.8,1)))</f>
        <v>1</v>
      </c>
      <c r="BJ67" s="107" t="str">
        <f aca="false">IF(ISBLANK($B67),"",IF(OR(E67&amp;F67&amp;G67&amp;H67&amp;K67&amp;L67&amp;M67&amp;N67&amp;O67&amp;P67&amp;Q67&amp;R67&amp;S67&amp;T67&amp;U67&amp;V67&amp;W67&amp;X67&amp;Y67&amp;Z67&amp;AA67&amp;AB67&amp;AC67&amp;AD67&amp;AE67&amp;AF67&amp;AG67&amp;AH67&amp;I67&amp;J67&amp;AI67&amp;AJ67&amp;AK67="",LEFT(F67)="n",LEFT(F67)="f"),"NS",IF(OR(LEFT(AK67)="y",LEFT(AK67)="t",AK67=1),"DQ",IF(OR(LEFT(E67)="n",LEFT(E67)="f"),"P",IF(OR(LEFT(G67)="n",LEFT(G67)="f"),2,IF(OR(LEFT(H67)="n",LEFT(H67)="f"),2,1))))))</f>
        <v/>
      </c>
      <c r="BK67" s="112" t="str">
        <f aca="false">IF(ISBLANK($B67),"",IF(ISNUMBER($BJ67),BH67*BI67,$BJ67))</f>
        <v/>
      </c>
      <c r="BL67" s="113" t="str">
        <f aca="false">IF(ISBLANK($B67),"",IF(ISNUMBER($BJ67),(2-BJ67)*10000+BK67,$BJ67))</f>
        <v/>
      </c>
      <c r="BM67" s="114" t="str">
        <f aca="true">IF(ISBLANK($B67),"",IF(ISNUMBER($BJ67),RANK(BL67,OFFSET(BL$8,0,0,$D$1,1),0),$BJ67))</f>
        <v/>
      </c>
      <c r="BN67" s="115" t="str">
        <f aca="true">IF(ISBLANK($B67),"",IF(ISNUMBER($BJ67),COUNT(OFFSET(BM$8,0,0,$D$1,1))+1-RANK(BM67,OFFSET(BM$8,0,0,$D$1,1),0)-RANK(BM67,OFFSET(BM$8,0,0,$D$1,1),1),$BJ67))</f>
        <v/>
      </c>
      <c r="BO67" s="116" t="str">
        <f aca="false">IF(ISBLANK($B67),"",IF(ISNUMBER($BJ67),BM67+AJ67/(2*MAX(AJ$8:AJ$107,1)),$BJ67))</f>
        <v/>
      </c>
      <c r="BP67" s="117" t="str">
        <f aca="false">IF(ISBLANK($B67),"",IF(ISNUMBER($BJ67),BK67,$BJ67))</f>
        <v/>
      </c>
      <c r="BQ67" s="118" t="str">
        <f aca="false">BJ67</f>
        <v/>
      </c>
      <c r="BR67" s="118" t="str">
        <f aca="false">IF(ISBLANK($B67),"",IF(ISNUMBER($BJ67),BM67-BS67,$BJ67))</f>
        <v/>
      </c>
      <c r="BS67" s="119" t="str">
        <f aca="true">IF(ISBLANK($B67),"",IF(ISNUMBER($BJ67),RANK(BO67,OFFSET(BO$8,0,0,$D$1,1),1),$BJ67))</f>
        <v/>
      </c>
      <c r="BT67" s="119" t="str">
        <f aca="false">IF(ISBLANK($B67),"",IF(ISNUMBER(BS67),BS67,IF(BS67="P",$D$1,IF(BS67="NS",$D$1+1,IF(BS67="DQ",$D$1+2)))))</f>
        <v/>
      </c>
    </row>
    <row r="68" customFormat="false" ht="14.25" hidden="false" customHeight="false" outlineLevel="0" collapsed="false">
      <c r="A68" s="120" t="n">
        <v>61</v>
      </c>
      <c r="B68" s="121"/>
      <c r="C68" s="122" t="str">
        <f aca="true">IF(ISBLANK($B68),IF(OR(ISBLANK($B67),CELL("row",$B68)-2&gt;$D$1),"","Enter School Name Here"),"")</f>
        <v/>
      </c>
      <c r="D68" s="123"/>
      <c r="E68" s="124"/>
      <c r="F68" s="124"/>
      <c r="G68" s="124"/>
      <c r="H68" s="125"/>
      <c r="I68" s="126"/>
      <c r="J68" s="127"/>
      <c r="K68" s="127"/>
      <c r="L68" s="127"/>
      <c r="M68" s="126"/>
      <c r="N68" s="128"/>
      <c r="O68" s="125"/>
      <c r="P68" s="127"/>
      <c r="Q68" s="127"/>
      <c r="R68" s="127"/>
      <c r="S68" s="127"/>
      <c r="T68" s="127"/>
      <c r="U68" s="127"/>
      <c r="V68" s="129"/>
      <c r="W68" s="125"/>
      <c r="X68" s="127"/>
      <c r="Y68" s="127"/>
      <c r="Z68" s="127"/>
      <c r="AA68" s="125"/>
      <c r="AB68" s="127"/>
      <c r="AC68" s="127"/>
      <c r="AD68" s="127"/>
      <c r="AE68" s="127"/>
      <c r="AF68" s="127"/>
      <c r="AG68" s="127"/>
      <c r="AH68" s="129"/>
      <c r="AI68" s="130"/>
      <c r="AJ68" s="127"/>
      <c r="AK68" s="131"/>
      <c r="AL68" s="132" t="str">
        <f aca="false">IF(OR(LEFT(K68)="t",LEFT(K68)="y",K68=1),0,"")</f>
        <v/>
      </c>
      <c r="AM68" s="133" t="str">
        <f aca="false">IF(OR(LEFT(L68)="t",LEFT(L68)="y",L68=1),3,"")</f>
        <v/>
      </c>
      <c r="AN68" s="133" t="str">
        <f aca="false">IF(OR(LEFT(M68)="t",LEFT(M68)="y",M68=1),5,"")</f>
        <v/>
      </c>
      <c r="AO68" s="133" t="str">
        <f aca="false">IF(OR(LEFT(N68)="t",LEFT(N68)="y",N68=1),15,"")</f>
        <v/>
      </c>
      <c r="AP68" s="133" t="n">
        <f aca="false">MIN(AL68:AO68)</f>
        <v>0</v>
      </c>
      <c r="AQ68" s="133" t="n">
        <f aca="false">MIN(16,IF(ISBLANK(O68),0,O68))*1*IF(AND(Q68&gt;0,R68&gt;0),2,1)</f>
        <v>0</v>
      </c>
      <c r="AR68" s="133" t="n">
        <f aca="false">MIN(16,IF(ISBLANK(P68),0,P68))*2*IF(AND(Q68&gt;0,R68&gt;0),2,1)</f>
        <v>0</v>
      </c>
      <c r="AS68" s="133" t="n">
        <f aca="false">MIN(16,IF(ISBLANK(Q68),0,Q68))*IF($AE68="C",1,IF($AE68="D",2,0))*IF($AG68="on its side",2,IF($AG68="facing up",3,1))*IF(AND(Q68&gt;0,R68&gt;0),2,1)</f>
        <v>0</v>
      </c>
      <c r="AT68" s="133" t="n">
        <f aca="false">MIN(16,IF(ISBLANK(R68),0,R68))*IF($AF68="C",1,IF($AF68="D",2,0))*IF($AH68="on its side",2,IF($AH68="facing up",3,1))*IF(AND(Q68&gt;0,R68&gt;0),2,1)</f>
        <v>0</v>
      </c>
      <c r="AU68" s="133" t="n">
        <f aca="false">MIN(4,IF(ISBLANK(S68),0,S68))*2*IF(AND(U68&gt;0,V68&gt;0),2,1)</f>
        <v>0</v>
      </c>
      <c r="AV68" s="133" t="n">
        <f aca="false">MIN(4,IF(ISBLANK(T68),0,T68))*4*IF(AND(U68&gt;0,V68&gt;0),2,1)</f>
        <v>0</v>
      </c>
      <c r="AW68" s="133" t="n">
        <f aca="false">MIN(4,IF(ISBLANK(U68),0,U68))*IF($AE68="C",2,IF($AE68="D",4,0))*IF($AG68="on its side",2,IF($AG68="facing up",3,1))*IF(AND(U68&gt;0,V68&gt;0),2,1)</f>
        <v>0</v>
      </c>
      <c r="AX68" s="133" t="n">
        <f aca="false">MIN(4,IF(ISBLANK(V68),0,V68))*IF($AF68="C",2,IF($AF68="D",4,0))*IF($AH68="on its side",2,IF($AH68="facing up",3,1))*IF(AND(U68&gt;0,V68&gt;0),2,1)</f>
        <v>0</v>
      </c>
      <c r="AY68" s="133" t="n">
        <f aca="false">MIN(4,IF(ISBLANK(W68),0,W68))*3*IF(AND(Y68&gt;0,Z68&gt;0),2,1)</f>
        <v>0</v>
      </c>
      <c r="AZ68" s="133" t="n">
        <f aca="false">MIN(4,IF(ISBLANK(X68),0,X68))*6*IF(AND(Y68&gt;0,Z68&gt;0),2,1)</f>
        <v>0</v>
      </c>
      <c r="BA68" s="133" t="n">
        <f aca="false">MIN(4,IF(ISBLANK(Y68),0,Y68))*IF($AE68="C",3,IF($AE68="D",6,0))*IF($AG68="on its side",2,IF($AG68="facing up",3,1))*IF(AND(Y68&gt;0,Z68&gt;0),2,1)</f>
        <v>0</v>
      </c>
      <c r="BB68" s="133" t="n">
        <f aca="false">MIN(4,IF(ISBLANK(Z68),0,Z68))*IF($AF68="C",3,IF($AF68="D",6,0))*IF($AH68="on its side",2,IF($AH68="facing up",3,1))*IF(AND(Y68&gt;0,Z68&gt;0),2,1)</f>
        <v>0</v>
      </c>
      <c r="BC68" s="134" t="n">
        <f aca="false">MIN(4,IF(ISBLANK(AA68),0,AA68))*4*IF(AND(AC68&gt;0,AD68&gt;0),2,1)</f>
        <v>0</v>
      </c>
      <c r="BD68" s="134" t="n">
        <f aca="false">MIN(4,IF(ISBLANK(AB68),0,AB68))*8*IF(AND(AC68&gt;0,AD68&gt;0),2,1)</f>
        <v>0</v>
      </c>
      <c r="BE68" s="134" t="n">
        <f aca="false">MIN(4,IF(ISBLANK(AC68),0,AC68))*IF($AE68="C",4,IF($AE68="D",8,0))*IF($AG68="on its side",2,IF($AG68="facing up",3,1))*IF(AND(AC68&gt;0,AD68&gt;0),2,1)</f>
        <v>0</v>
      </c>
      <c r="BF68" s="134" t="n">
        <f aca="false">MIN(4,IF(ISBLANK(AD68),0,AD68))*IF($AF68="C",4,IF($AF68="D",8,0))*IF($AH68="on its side",2,IF($AH68="facing up",3,1))*IF(AND(AC68&gt;0,AD68&gt;0),2,1)</f>
        <v>0</v>
      </c>
      <c r="BG68" s="135" t="n">
        <f aca="false">IF(ISBLANK(I68),0,(6-I68)*-3)</f>
        <v>0</v>
      </c>
      <c r="BH68" s="135" t="n">
        <f aca="false">SUM(AP68:BG68)+IF(SUM(AQ68:BF68)&gt;0,180-AI68,0)</f>
        <v>0</v>
      </c>
      <c r="BI68" s="136" t="n">
        <f aca="false">IF(J68=J$4,1,IF(J68=J$5,0.95,IF(J68=J$6,0.8,1)))</f>
        <v>1</v>
      </c>
      <c r="BJ68" s="132" t="str">
        <f aca="false">IF(ISBLANK($B68),"",IF(OR(E68&amp;F68&amp;G68&amp;H68&amp;K68&amp;L68&amp;M68&amp;N68&amp;O68&amp;P68&amp;Q68&amp;R68&amp;S68&amp;T68&amp;U68&amp;V68&amp;W68&amp;X68&amp;Y68&amp;Z68&amp;AA68&amp;AB68&amp;AC68&amp;AD68&amp;AE68&amp;AF68&amp;AG68&amp;AH68&amp;I68&amp;J68&amp;AI68&amp;AJ68&amp;AK68="",LEFT(F68)="n",LEFT(F68)="f"),"NS",IF(OR(LEFT(AK68)="y",LEFT(AK68)="t",AK68=1),"DQ",IF(OR(LEFT(E68)="n",LEFT(E68)="f"),"P",IF(OR(LEFT(G68)="n",LEFT(G68)="f"),2,IF(OR(LEFT(H68)="n",LEFT(H68)="f"),2,1))))))</f>
        <v/>
      </c>
      <c r="BK68" s="137" t="str">
        <f aca="false">IF(ISBLANK($B68),"",IF(ISNUMBER($BJ68),BH68*BI68,$BJ68))</f>
        <v/>
      </c>
      <c r="BL68" s="138" t="str">
        <f aca="false">IF(ISBLANK($B68),"",IF(ISNUMBER($BJ68),(2-BJ68)*10000+BK68,$BJ68))</f>
        <v/>
      </c>
      <c r="BM68" s="139" t="str">
        <f aca="true">IF(ISBLANK($B68),"",IF(ISNUMBER($BJ68),RANK(BL68,OFFSET(BL$8,0,0,$D$1,1),0),$BJ68))</f>
        <v/>
      </c>
      <c r="BN68" s="140" t="str">
        <f aca="true">IF(ISBLANK($B68),"",IF(ISNUMBER($BJ68),COUNT(OFFSET(BM$8,0,0,$D$1,1))+1-RANK(BM68,OFFSET(BM$8,0,0,$D$1,1),0)-RANK(BM68,OFFSET(BM$8,0,0,$D$1,1),1),$BJ68))</f>
        <v/>
      </c>
      <c r="BO68" s="141" t="str">
        <f aca="false">IF(ISBLANK($B68),"",IF(ISNUMBER($BJ68),BM68+AJ68/(2*MAX(AJ$8:AJ$107,1)),$BJ68))</f>
        <v/>
      </c>
      <c r="BP68" s="92" t="str">
        <f aca="false">IF(ISBLANK($B68),"",IF(ISNUMBER($BJ68),BK68,$BJ68))</f>
        <v/>
      </c>
      <c r="BQ68" s="93" t="str">
        <f aca="false">BJ68</f>
        <v/>
      </c>
      <c r="BR68" s="93" t="str">
        <f aca="false">IF(ISBLANK($B68),"",IF(ISNUMBER($BJ68),BM68-BS68,$BJ68))</f>
        <v/>
      </c>
      <c r="BS68" s="94" t="str">
        <f aca="true">IF(ISBLANK($B68),"",IF(ISNUMBER($BJ68),RANK(BO68,OFFSET(BO$8,0,0,$D$1,1),1),$BJ68))</f>
        <v/>
      </c>
      <c r="BT68" s="94" t="str">
        <f aca="false">IF(ISBLANK($B68),"",IF(ISNUMBER(BS68),BS68,IF(BS68="P",$D$1,IF(BS68="NS",$D$1+1,IF(BS68="DQ",$D$1+2)))))</f>
        <v/>
      </c>
    </row>
    <row r="69" customFormat="false" ht="14.25" hidden="false" customHeight="false" outlineLevel="0" collapsed="false">
      <c r="A69" s="95" t="n">
        <v>62</v>
      </c>
      <c r="B69" s="96"/>
      <c r="C69" s="97" t="str">
        <f aca="true">IF(ISBLANK($B69),IF(OR(ISBLANK($B68),CELL("row",$B69)-2&gt;$D$1),"","Enter School Name Here"),"")</f>
        <v/>
      </c>
      <c r="D69" s="98"/>
      <c r="E69" s="99"/>
      <c r="F69" s="99"/>
      <c r="G69" s="99"/>
      <c r="H69" s="100"/>
      <c r="I69" s="101"/>
      <c r="J69" s="102"/>
      <c r="K69" s="102"/>
      <c r="L69" s="102"/>
      <c r="M69" s="101"/>
      <c r="N69" s="103"/>
      <c r="O69" s="100"/>
      <c r="P69" s="102"/>
      <c r="Q69" s="102"/>
      <c r="R69" s="102"/>
      <c r="S69" s="102"/>
      <c r="T69" s="102"/>
      <c r="U69" s="102"/>
      <c r="V69" s="104"/>
      <c r="W69" s="100"/>
      <c r="X69" s="102"/>
      <c r="Y69" s="102"/>
      <c r="Z69" s="102"/>
      <c r="AA69" s="100"/>
      <c r="AB69" s="102"/>
      <c r="AC69" s="102"/>
      <c r="AD69" s="102"/>
      <c r="AE69" s="102"/>
      <c r="AF69" s="102"/>
      <c r="AG69" s="102"/>
      <c r="AH69" s="104"/>
      <c r="AI69" s="105"/>
      <c r="AJ69" s="102"/>
      <c r="AK69" s="106"/>
      <c r="AL69" s="107" t="str">
        <f aca="false">IF(OR(LEFT(K69)="t",LEFT(K69)="y",K69=1),0,"")</f>
        <v/>
      </c>
      <c r="AM69" s="108" t="str">
        <f aca="false">IF(OR(LEFT(L69)="t",LEFT(L69)="y",L69=1),3,"")</f>
        <v/>
      </c>
      <c r="AN69" s="108" t="str">
        <f aca="false">IF(OR(LEFT(M69)="t",LEFT(M69)="y",M69=1),5,"")</f>
        <v/>
      </c>
      <c r="AO69" s="108" t="str">
        <f aca="false">IF(OR(LEFT(N69)="t",LEFT(N69)="y",N69=1),15,"")</f>
        <v/>
      </c>
      <c r="AP69" s="108" t="n">
        <f aca="false">MIN(AL69:AO69)</f>
        <v>0</v>
      </c>
      <c r="AQ69" s="108" t="n">
        <f aca="false">MIN(16,IF(ISBLANK(O69),0,O69))*1*IF(AND(Q69&gt;0,R69&gt;0),2,1)</f>
        <v>0</v>
      </c>
      <c r="AR69" s="108" t="n">
        <f aca="false">MIN(16,IF(ISBLANK(P69),0,P69))*2*IF(AND(Q69&gt;0,R69&gt;0),2,1)</f>
        <v>0</v>
      </c>
      <c r="AS69" s="108" t="n">
        <f aca="false">MIN(16,IF(ISBLANK(Q69),0,Q69))*IF($AE69="C",1,IF($AE69="D",2,0))*IF($AG69="on its side",2,IF($AG69="facing up",3,1))*IF(AND(Q69&gt;0,R69&gt;0),2,1)</f>
        <v>0</v>
      </c>
      <c r="AT69" s="108" t="n">
        <f aca="false">MIN(16,IF(ISBLANK(R69),0,R69))*IF($AF69="C",1,IF($AF69="D",2,0))*IF($AH69="on its side",2,IF($AH69="facing up",3,1))*IF(AND(Q69&gt;0,R69&gt;0),2,1)</f>
        <v>0</v>
      </c>
      <c r="AU69" s="108" t="n">
        <f aca="false">MIN(4,IF(ISBLANK(S69),0,S69))*2*IF(AND(U69&gt;0,V69&gt;0),2,1)</f>
        <v>0</v>
      </c>
      <c r="AV69" s="108" t="n">
        <f aca="false">MIN(4,IF(ISBLANK(T69),0,T69))*4*IF(AND(U69&gt;0,V69&gt;0),2,1)</f>
        <v>0</v>
      </c>
      <c r="AW69" s="108" t="n">
        <f aca="false">MIN(4,IF(ISBLANK(U69),0,U69))*IF($AE69="C",2,IF($AE69="D",4,0))*IF($AG69="on its side",2,IF($AG69="facing up",3,1))*IF(AND(U69&gt;0,V69&gt;0),2,1)</f>
        <v>0</v>
      </c>
      <c r="AX69" s="108" t="n">
        <f aca="false">MIN(4,IF(ISBLANK(V69),0,V69))*IF($AF69="C",2,IF($AF69="D",4,0))*IF($AH69="on its side",2,IF($AH69="facing up",3,1))*IF(AND(U69&gt;0,V69&gt;0),2,1)</f>
        <v>0</v>
      </c>
      <c r="AY69" s="108" t="n">
        <f aca="false">MIN(4,IF(ISBLANK(W69),0,W69))*3*IF(AND(Y69&gt;0,Z69&gt;0),2,1)</f>
        <v>0</v>
      </c>
      <c r="AZ69" s="108" t="n">
        <f aca="false">MIN(4,IF(ISBLANK(X69),0,X69))*6*IF(AND(Y69&gt;0,Z69&gt;0),2,1)</f>
        <v>0</v>
      </c>
      <c r="BA69" s="108" t="n">
        <f aca="false">MIN(4,IF(ISBLANK(Y69),0,Y69))*IF($AE69="C",3,IF($AE69="D",6,0))*IF($AG69="on its side",2,IF($AG69="facing up",3,1))*IF(AND(Y69&gt;0,Z69&gt;0),2,1)</f>
        <v>0</v>
      </c>
      <c r="BB69" s="108" t="n">
        <f aca="false">MIN(4,IF(ISBLANK(Z69),0,Z69))*IF($AF69="C",3,IF($AF69="D",6,0))*IF($AH69="on its side",2,IF($AH69="facing up",3,1))*IF(AND(Y69&gt;0,Z69&gt;0),2,1)</f>
        <v>0</v>
      </c>
      <c r="BC69" s="109" t="n">
        <f aca="false">MIN(4,IF(ISBLANK(AA69),0,AA69))*4*IF(AND(AC69&gt;0,AD69&gt;0),2,1)</f>
        <v>0</v>
      </c>
      <c r="BD69" s="109" t="n">
        <f aca="false">MIN(4,IF(ISBLANK(AB69),0,AB69))*8*IF(AND(AC69&gt;0,AD69&gt;0),2,1)</f>
        <v>0</v>
      </c>
      <c r="BE69" s="109" t="n">
        <f aca="false">MIN(4,IF(ISBLANK(AC69),0,AC69))*IF($AE69="C",4,IF($AE69="D",8,0))*IF($AG69="on its side",2,IF($AG69="facing up",3,1))*IF(AND(AC69&gt;0,AD69&gt;0),2,1)</f>
        <v>0</v>
      </c>
      <c r="BF69" s="109" t="n">
        <f aca="false">MIN(4,IF(ISBLANK(AD69),0,AD69))*IF($AF69="C",4,IF($AF69="D",8,0))*IF($AH69="on its side",2,IF($AH69="facing up",3,1))*IF(AND(AC69&gt;0,AD69&gt;0),2,1)</f>
        <v>0</v>
      </c>
      <c r="BG69" s="110" t="n">
        <f aca="false">IF(ISBLANK(I69),0,(6-I69)*-3)</f>
        <v>0</v>
      </c>
      <c r="BH69" s="110" t="n">
        <f aca="false">SUM(AP69:BG69)+IF(SUM(AQ69:BF69)&gt;0,180-AI69,0)</f>
        <v>0</v>
      </c>
      <c r="BI69" s="111" t="n">
        <f aca="false">IF(J69=J$4,1,IF(J69=J$5,0.95,IF(J69=J$6,0.8,1)))</f>
        <v>1</v>
      </c>
      <c r="BJ69" s="107" t="str">
        <f aca="false">IF(ISBLANK($B69),"",IF(OR(E69&amp;F69&amp;G69&amp;H69&amp;K69&amp;L69&amp;M69&amp;N69&amp;O69&amp;P69&amp;Q69&amp;R69&amp;S69&amp;T69&amp;U69&amp;V69&amp;W69&amp;X69&amp;Y69&amp;Z69&amp;AA69&amp;AB69&amp;AC69&amp;AD69&amp;AE69&amp;AF69&amp;AG69&amp;AH69&amp;I69&amp;J69&amp;AI69&amp;AJ69&amp;AK69="",LEFT(F69)="n",LEFT(F69)="f"),"NS",IF(OR(LEFT(AK69)="y",LEFT(AK69)="t",AK69=1),"DQ",IF(OR(LEFT(E69)="n",LEFT(E69)="f"),"P",IF(OR(LEFT(G69)="n",LEFT(G69)="f"),2,IF(OR(LEFT(H69)="n",LEFT(H69)="f"),2,1))))))</f>
        <v/>
      </c>
      <c r="BK69" s="112" t="str">
        <f aca="false">IF(ISBLANK($B69),"",IF(ISNUMBER($BJ69),BH69*BI69,$BJ69))</f>
        <v/>
      </c>
      <c r="BL69" s="113" t="str">
        <f aca="false">IF(ISBLANK($B69),"",IF(ISNUMBER($BJ69),(2-BJ69)*10000+BK69,$BJ69))</f>
        <v/>
      </c>
      <c r="BM69" s="114" t="str">
        <f aca="true">IF(ISBLANK($B69),"",IF(ISNUMBER($BJ69),RANK(BL69,OFFSET(BL$8,0,0,$D$1,1),0),$BJ69))</f>
        <v/>
      </c>
      <c r="BN69" s="115" t="str">
        <f aca="true">IF(ISBLANK($B69),"",IF(ISNUMBER($BJ69),COUNT(OFFSET(BM$8,0,0,$D$1,1))+1-RANK(BM69,OFFSET(BM$8,0,0,$D$1,1),0)-RANK(BM69,OFFSET(BM$8,0,0,$D$1,1),1),$BJ69))</f>
        <v/>
      </c>
      <c r="BO69" s="116" t="str">
        <f aca="false">IF(ISBLANK($B69),"",IF(ISNUMBER($BJ69),BM69+AJ69/(2*MAX(AJ$8:AJ$107,1)),$BJ69))</f>
        <v/>
      </c>
      <c r="BP69" s="117" t="str">
        <f aca="false">IF(ISBLANK($B69),"",IF(ISNUMBER($BJ69),BK69,$BJ69))</f>
        <v/>
      </c>
      <c r="BQ69" s="118" t="str">
        <f aca="false">BJ69</f>
        <v/>
      </c>
      <c r="BR69" s="118" t="str">
        <f aca="false">IF(ISBLANK($B69),"",IF(ISNUMBER($BJ69),BM69-BS69,$BJ69))</f>
        <v/>
      </c>
      <c r="BS69" s="119" t="str">
        <f aca="true">IF(ISBLANK($B69),"",IF(ISNUMBER($BJ69),RANK(BO69,OFFSET(BO$8,0,0,$D$1,1),1),$BJ69))</f>
        <v/>
      </c>
      <c r="BT69" s="119" t="str">
        <f aca="false">IF(ISBLANK($B69),"",IF(ISNUMBER(BS69),BS69,IF(BS69="P",$D$1,IF(BS69="NS",$D$1+1,IF(BS69="DQ",$D$1+2)))))</f>
        <v/>
      </c>
    </row>
    <row r="70" customFormat="false" ht="14.25" hidden="false" customHeight="false" outlineLevel="0" collapsed="false">
      <c r="A70" s="120" t="n">
        <v>63</v>
      </c>
      <c r="B70" s="121"/>
      <c r="C70" s="122" t="str">
        <f aca="true">IF(ISBLANK($B70),IF(OR(ISBLANK($B69),CELL("row",$B70)-2&gt;$D$1),"","Enter School Name Here"),"")</f>
        <v/>
      </c>
      <c r="D70" s="123"/>
      <c r="E70" s="124"/>
      <c r="F70" s="124"/>
      <c r="G70" s="124"/>
      <c r="H70" s="125"/>
      <c r="I70" s="126"/>
      <c r="J70" s="127"/>
      <c r="K70" s="127"/>
      <c r="L70" s="127"/>
      <c r="M70" s="126"/>
      <c r="N70" s="128"/>
      <c r="O70" s="125"/>
      <c r="P70" s="127"/>
      <c r="Q70" s="127"/>
      <c r="R70" s="127"/>
      <c r="S70" s="127"/>
      <c r="T70" s="127"/>
      <c r="U70" s="127"/>
      <c r="V70" s="129"/>
      <c r="W70" s="125"/>
      <c r="X70" s="127"/>
      <c r="Y70" s="127"/>
      <c r="Z70" s="127"/>
      <c r="AA70" s="125"/>
      <c r="AB70" s="127"/>
      <c r="AC70" s="127"/>
      <c r="AD70" s="127"/>
      <c r="AE70" s="127"/>
      <c r="AF70" s="127"/>
      <c r="AG70" s="127"/>
      <c r="AH70" s="129"/>
      <c r="AI70" s="130"/>
      <c r="AJ70" s="127"/>
      <c r="AK70" s="131"/>
      <c r="AL70" s="132" t="str">
        <f aca="false">IF(OR(LEFT(K70)="t",LEFT(K70)="y",K70=1),0,"")</f>
        <v/>
      </c>
      <c r="AM70" s="133" t="str">
        <f aca="false">IF(OR(LEFT(L70)="t",LEFT(L70)="y",L70=1),3,"")</f>
        <v/>
      </c>
      <c r="AN70" s="133" t="str">
        <f aca="false">IF(OR(LEFT(M70)="t",LEFT(M70)="y",M70=1),5,"")</f>
        <v/>
      </c>
      <c r="AO70" s="133" t="str">
        <f aca="false">IF(OR(LEFT(N70)="t",LEFT(N70)="y",N70=1),15,"")</f>
        <v/>
      </c>
      <c r="AP70" s="133" t="n">
        <f aca="false">MIN(AL70:AO70)</f>
        <v>0</v>
      </c>
      <c r="AQ70" s="133" t="n">
        <f aca="false">MIN(16,IF(ISBLANK(O70),0,O70))*1*IF(AND(Q70&gt;0,R70&gt;0),2,1)</f>
        <v>0</v>
      </c>
      <c r="AR70" s="133" t="n">
        <f aca="false">MIN(16,IF(ISBLANK(P70),0,P70))*2*IF(AND(Q70&gt;0,R70&gt;0),2,1)</f>
        <v>0</v>
      </c>
      <c r="AS70" s="133" t="n">
        <f aca="false">MIN(16,IF(ISBLANK(Q70),0,Q70))*IF($AE70="C",1,IF($AE70="D",2,0))*IF($AG70="on its side",2,IF($AG70="facing up",3,1))*IF(AND(Q70&gt;0,R70&gt;0),2,1)</f>
        <v>0</v>
      </c>
      <c r="AT70" s="133" t="n">
        <f aca="false">MIN(16,IF(ISBLANK(R70),0,R70))*IF($AF70="C",1,IF($AF70="D",2,0))*IF($AH70="on its side",2,IF($AH70="facing up",3,1))*IF(AND(Q70&gt;0,R70&gt;0),2,1)</f>
        <v>0</v>
      </c>
      <c r="AU70" s="133" t="n">
        <f aca="false">MIN(4,IF(ISBLANK(S70),0,S70))*2*IF(AND(U70&gt;0,V70&gt;0),2,1)</f>
        <v>0</v>
      </c>
      <c r="AV70" s="133" t="n">
        <f aca="false">MIN(4,IF(ISBLANK(T70),0,T70))*4*IF(AND(U70&gt;0,V70&gt;0),2,1)</f>
        <v>0</v>
      </c>
      <c r="AW70" s="133" t="n">
        <f aca="false">MIN(4,IF(ISBLANK(U70),0,U70))*IF($AE70="C",2,IF($AE70="D",4,0))*IF($AG70="on its side",2,IF($AG70="facing up",3,1))*IF(AND(U70&gt;0,V70&gt;0),2,1)</f>
        <v>0</v>
      </c>
      <c r="AX70" s="133" t="n">
        <f aca="false">MIN(4,IF(ISBLANK(V70),0,V70))*IF($AF70="C",2,IF($AF70="D",4,0))*IF($AH70="on its side",2,IF($AH70="facing up",3,1))*IF(AND(U70&gt;0,V70&gt;0),2,1)</f>
        <v>0</v>
      </c>
      <c r="AY70" s="133" t="n">
        <f aca="false">MIN(4,IF(ISBLANK(W70),0,W70))*3*IF(AND(Y70&gt;0,Z70&gt;0),2,1)</f>
        <v>0</v>
      </c>
      <c r="AZ70" s="133" t="n">
        <f aca="false">MIN(4,IF(ISBLANK(X70),0,X70))*6*IF(AND(Y70&gt;0,Z70&gt;0),2,1)</f>
        <v>0</v>
      </c>
      <c r="BA70" s="133" t="n">
        <f aca="false">MIN(4,IF(ISBLANK(Y70),0,Y70))*IF($AE70="C",3,IF($AE70="D",6,0))*IF($AG70="on its side",2,IF($AG70="facing up",3,1))*IF(AND(Y70&gt;0,Z70&gt;0),2,1)</f>
        <v>0</v>
      </c>
      <c r="BB70" s="133" t="n">
        <f aca="false">MIN(4,IF(ISBLANK(Z70),0,Z70))*IF($AF70="C",3,IF($AF70="D",6,0))*IF($AH70="on its side",2,IF($AH70="facing up",3,1))*IF(AND(Y70&gt;0,Z70&gt;0),2,1)</f>
        <v>0</v>
      </c>
      <c r="BC70" s="134" t="n">
        <f aca="false">MIN(4,IF(ISBLANK(AA70),0,AA70))*4*IF(AND(AC70&gt;0,AD70&gt;0),2,1)</f>
        <v>0</v>
      </c>
      <c r="BD70" s="134" t="n">
        <f aca="false">MIN(4,IF(ISBLANK(AB70),0,AB70))*8*IF(AND(AC70&gt;0,AD70&gt;0),2,1)</f>
        <v>0</v>
      </c>
      <c r="BE70" s="134" t="n">
        <f aca="false">MIN(4,IF(ISBLANK(AC70),0,AC70))*IF($AE70="C",4,IF($AE70="D",8,0))*IF($AG70="on its side",2,IF($AG70="facing up",3,1))*IF(AND(AC70&gt;0,AD70&gt;0),2,1)</f>
        <v>0</v>
      </c>
      <c r="BF70" s="134" t="n">
        <f aca="false">MIN(4,IF(ISBLANK(AD70),0,AD70))*IF($AF70="C",4,IF($AF70="D",8,0))*IF($AH70="on its side",2,IF($AH70="facing up",3,1))*IF(AND(AC70&gt;0,AD70&gt;0),2,1)</f>
        <v>0</v>
      </c>
      <c r="BG70" s="135" t="n">
        <f aca="false">IF(ISBLANK(I70),0,(6-I70)*-3)</f>
        <v>0</v>
      </c>
      <c r="BH70" s="135" t="n">
        <f aca="false">SUM(AP70:BG70)+IF(SUM(AQ70:BF70)&gt;0,180-AI70,0)</f>
        <v>0</v>
      </c>
      <c r="BI70" s="136" t="n">
        <f aca="false">IF(J70=J$4,1,IF(J70=J$5,0.95,IF(J70=J$6,0.8,1)))</f>
        <v>1</v>
      </c>
      <c r="BJ70" s="132" t="str">
        <f aca="false">IF(ISBLANK($B70),"",IF(OR(E70&amp;F70&amp;G70&amp;H70&amp;K70&amp;L70&amp;M70&amp;N70&amp;O70&amp;P70&amp;Q70&amp;R70&amp;S70&amp;T70&amp;U70&amp;V70&amp;W70&amp;X70&amp;Y70&amp;Z70&amp;AA70&amp;AB70&amp;AC70&amp;AD70&amp;AE70&amp;AF70&amp;AG70&amp;AH70&amp;I70&amp;J70&amp;AI70&amp;AJ70&amp;AK70="",LEFT(F70)="n",LEFT(F70)="f"),"NS",IF(OR(LEFT(AK70)="y",LEFT(AK70)="t",AK70=1),"DQ",IF(OR(LEFT(E70)="n",LEFT(E70)="f"),"P",IF(OR(LEFT(G70)="n",LEFT(G70)="f"),2,IF(OR(LEFT(H70)="n",LEFT(H70)="f"),2,1))))))</f>
        <v/>
      </c>
      <c r="BK70" s="137" t="str">
        <f aca="false">IF(ISBLANK($B70),"",IF(ISNUMBER($BJ70),BH70*BI70,$BJ70))</f>
        <v/>
      </c>
      <c r="BL70" s="138" t="str">
        <f aca="false">IF(ISBLANK($B70),"",IF(ISNUMBER($BJ70),(2-BJ70)*10000+BK70,$BJ70))</f>
        <v/>
      </c>
      <c r="BM70" s="139" t="str">
        <f aca="true">IF(ISBLANK($B70),"",IF(ISNUMBER($BJ70),RANK(BL70,OFFSET(BL$8,0,0,$D$1,1),0),$BJ70))</f>
        <v/>
      </c>
      <c r="BN70" s="140" t="str">
        <f aca="true">IF(ISBLANK($B70),"",IF(ISNUMBER($BJ70),COUNT(OFFSET(BM$8,0,0,$D$1,1))+1-RANK(BM70,OFFSET(BM$8,0,0,$D$1,1),0)-RANK(BM70,OFFSET(BM$8,0,0,$D$1,1),1),$BJ70))</f>
        <v/>
      </c>
      <c r="BO70" s="141" t="str">
        <f aca="false">IF(ISBLANK($B70),"",IF(ISNUMBER($BJ70),BM70+AJ70/(2*MAX(AJ$8:AJ$107,1)),$BJ70))</f>
        <v/>
      </c>
      <c r="BP70" s="92" t="str">
        <f aca="false">IF(ISBLANK($B70),"",IF(ISNUMBER($BJ70),BK70,$BJ70))</f>
        <v/>
      </c>
      <c r="BQ70" s="93" t="str">
        <f aca="false">BJ70</f>
        <v/>
      </c>
      <c r="BR70" s="93" t="str">
        <f aca="false">IF(ISBLANK($B70),"",IF(ISNUMBER($BJ70),BM70-BS70,$BJ70))</f>
        <v/>
      </c>
      <c r="BS70" s="94" t="str">
        <f aca="true">IF(ISBLANK($B70),"",IF(ISNUMBER($BJ70),RANK(BO70,OFFSET(BO$8,0,0,$D$1,1),1),$BJ70))</f>
        <v/>
      </c>
      <c r="BT70" s="94" t="str">
        <f aca="false">IF(ISBLANK($B70),"",IF(ISNUMBER(BS70),BS70,IF(BS70="P",$D$1,IF(BS70="NS",$D$1+1,IF(BS70="DQ",$D$1+2)))))</f>
        <v/>
      </c>
    </row>
    <row r="71" customFormat="false" ht="14.25" hidden="false" customHeight="false" outlineLevel="0" collapsed="false">
      <c r="A71" s="95" t="n">
        <v>64</v>
      </c>
      <c r="B71" s="96"/>
      <c r="C71" s="97" t="str">
        <f aca="true">IF(ISBLANK($B71),IF(OR(ISBLANK($B70),CELL("row",$B71)-2&gt;$D$1),"","Enter School Name Here"),"")</f>
        <v/>
      </c>
      <c r="D71" s="98"/>
      <c r="E71" s="99"/>
      <c r="F71" s="99"/>
      <c r="G71" s="99"/>
      <c r="H71" s="100"/>
      <c r="I71" s="101"/>
      <c r="J71" s="102"/>
      <c r="K71" s="102"/>
      <c r="L71" s="102"/>
      <c r="M71" s="101"/>
      <c r="N71" s="103"/>
      <c r="O71" s="100"/>
      <c r="P71" s="102"/>
      <c r="Q71" s="102"/>
      <c r="R71" s="102"/>
      <c r="S71" s="102"/>
      <c r="T71" s="102"/>
      <c r="U71" s="102"/>
      <c r="V71" s="104"/>
      <c r="W71" s="100"/>
      <c r="X71" s="102"/>
      <c r="Y71" s="102"/>
      <c r="Z71" s="102"/>
      <c r="AA71" s="100"/>
      <c r="AB71" s="102"/>
      <c r="AC71" s="102"/>
      <c r="AD71" s="102"/>
      <c r="AE71" s="102"/>
      <c r="AF71" s="102"/>
      <c r="AG71" s="102"/>
      <c r="AH71" s="104"/>
      <c r="AI71" s="105"/>
      <c r="AJ71" s="102"/>
      <c r="AK71" s="106"/>
      <c r="AL71" s="107" t="str">
        <f aca="false">IF(OR(LEFT(K71)="t",LEFT(K71)="y",K71=1),0,"")</f>
        <v/>
      </c>
      <c r="AM71" s="108" t="str">
        <f aca="false">IF(OR(LEFT(L71)="t",LEFT(L71)="y",L71=1),3,"")</f>
        <v/>
      </c>
      <c r="AN71" s="108" t="str">
        <f aca="false">IF(OR(LEFT(M71)="t",LEFT(M71)="y",M71=1),5,"")</f>
        <v/>
      </c>
      <c r="AO71" s="108" t="str">
        <f aca="false">IF(OR(LEFT(N71)="t",LEFT(N71)="y",N71=1),15,"")</f>
        <v/>
      </c>
      <c r="AP71" s="108" t="n">
        <f aca="false">MIN(AL71:AO71)</f>
        <v>0</v>
      </c>
      <c r="AQ71" s="108" t="n">
        <f aca="false">MIN(16,IF(ISBLANK(O71),0,O71))*1*IF(AND(Q71&gt;0,R71&gt;0),2,1)</f>
        <v>0</v>
      </c>
      <c r="AR71" s="108" t="n">
        <f aca="false">MIN(16,IF(ISBLANK(P71),0,P71))*2*IF(AND(Q71&gt;0,R71&gt;0),2,1)</f>
        <v>0</v>
      </c>
      <c r="AS71" s="108" t="n">
        <f aca="false">MIN(16,IF(ISBLANK(Q71),0,Q71))*IF($AE71="C",1,IF($AE71="D",2,0))*IF($AG71="on its side",2,IF($AG71="facing up",3,1))*IF(AND(Q71&gt;0,R71&gt;0),2,1)</f>
        <v>0</v>
      </c>
      <c r="AT71" s="108" t="n">
        <f aca="false">MIN(16,IF(ISBLANK(R71),0,R71))*IF($AF71="C",1,IF($AF71="D",2,0))*IF($AH71="on its side",2,IF($AH71="facing up",3,1))*IF(AND(Q71&gt;0,R71&gt;0),2,1)</f>
        <v>0</v>
      </c>
      <c r="AU71" s="108" t="n">
        <f aca="false">MIN(4,IF(ISBLANK(S71),0,S71))*2*IF(AND(U71&gt;0,V71&gt;0),2,1)</f>
        <v>0</v>
      </c>
      <c r="AV71" s="108" t="n">
        <f aca="false">MIN(4,IF(ISBLANK(T71),0,T71))*4*IF(AND(U71&gt;0,V71&gt;0),2,1)</f>
        <v>0</v>
      </c>
      <c r="AW71" s="108" t="n">
        <f aca="false">MIN(4,IF(ISBLANK(U71),0,U71))*IF($AE71="C",2,IF($AE71="D",4,0))*IF($AG71="on its side",2,IF($AG71="facing up",3,1))*IF(AND(U71&gt;0,V71&gt;0),2,1)</f>
        <v>0</v>
      </c>
      <c r="AX71" s="108" t="n">
        <f aca="false">MIN(4,IF(ISBLANK(V71),0,V71))*IF($AF71="C",2,IF($AF71="D",4,0))*IF($AH71="on its side",2,IF($AH71="facing up",3,1))*IF(AND(U71&gt;0,V71&gt;0),2,1)</f>
        <v>0</v>
      </c>
      <c r="AY71" s="108" t="n">
        <f aca="false">MIN(4,IF(ISBLANK(W71),0,W71))*3*IF(AND(Y71&gt;0,Z71&gt;0),2,1)</f>
        <v>0</v>
      </c>
      <c r="AZ71" s="108" t="n">
        <f aca="false">MIN(4,IF(ISBLANK(X71),0,X71))*6*IF(AND(Y71&gt;0,Z71&gt;0),2,1)</f>
        <v>0</v>
      </c>
      <c r="BA71" s="108" t="n">
        <f aca="false">MIN(4,IF(ISBLANK(Y71),0,Y71))*IF($AE71="C",3,IF($AE71="D",6,0))*IF($AG71="on its side",2,IF($AG71="facing up",3,1))*IF(AND(Y71&gt;0,Z71&gt;0),2,1)</f>
        <v>0</v>
      </c>
      <c r="BB71" s="108" t="n">
        <f aca="false">MIN(4,IF(ISBLANK(Z71),0,Z71))*IF($AF71="C",3,IF($AF71="D",6,0))*IF($AH71="on its side",2,IF($AH71="facing up",3,1))*IF(AND(Y71&gt;0,Z71&gt;0),2,1)</f>
        <v>0</v>
      </c>
      <c r="BC71" s="109" t="n">
        <f aca="false">MIN(4,IF(ISBLANK(AA71),0,AA71))*4*IF(AND(AC71&gt;0,AD71&gt;0),2,1)</f>
        <v>0</v>
      </c>
      <c r="BD71" s="109" t="n">
        <f aca="false">MIN(4,IF(ISBLANK(AB71),0,AB71))*8*IF(AND(AC71&gt;0,AD71&gt;0),2,1)</f>
        <v>0</v>
      </c>
      <c r="BE71" s="109" t="n">
        <f aca="false">MIN(4,IF(ISBLANK(AC71),0,AC71))*IF($AE71="C",4,IF($AE71="D",8,0))*IF($AG71="on its side",2,IF($AG71="facing up",3,1))*IF(AND(AC71&gt;0,AD71&gt;0),2,1)</f>
        <v>0</v>
      </c>
      <c r="BF71" s="109" t="n">
        <f aca="false">MIN(4,IF(ISBLANK(AD71),0,AD71))*IF($AF71="C",4,IF($AF71="D",8,0))*IF($AH71="on its side",2,IF($AH71="facing up",3,1))*IF(AND(AC71&gt;0,AD71&gt;0),2,1)</f>
        <v>0</v>
      </c>
      <c r="BG71" s="110" t="n">
        <f aca="false">IF(ISBLANK(I71),0,(6-I71)*-3)</f>
        <v>0</v>
      </c>
      <c r="BH71" s="110" t="n">
        <f aca="false">SUM(AP71:BG71)+IF(SUM(AQ71:BF71)&gt;0,180-AI71,0)</f>
        <v>0</v>
      </c>
      <c r="BI71" s="111" t="n">
        <f aca="false">IF(J71=J$4,1,IF(J71=J$5,0.95,IF(J71=J$6,0.8,1)))</f>
        <v>1</v>
      </c>
      <c r="BJ71" s="107" t="str">
        <f aca="false">IF(ISBLANK($B71),"",IF(OR(E71&amp;F71&amp;G71&amp;H71&amp;K71&amp;L71&amp;M71&amp;N71&amp;O71&amp;P71&amp;Q71&amp;R71&amp;S71&amp;T71&amp;U71&amp;V71&amp;W71&amp;X71&amp;Y71&amp;Z71&amp;AA71&amp;AB71&amp;AC71&amp;AD71&amp;AE71&amp;AF71&amp;AG71&amp;AH71&amp;I71&amp;J71&amp;AI71&amp;AJ71&amp;AK71="",LEFT(F71)="n",LEFT(F71)="f"),"NS",IF(OR(LEFT(AK71)="y",LEFT(AK71)="t",AK71=1),"DQ",IF(OR(LEFT(E71)="n",LEFT(E71)="f"),"P",IF(OR(LEFT(G71)="n",LEFT(G71)="f"),2,IF(OR(LEFT(H71)="n",LEFT(H71)="f"),2,1))))))</f>
        <v/>
      </c>
      <c r="BK71" s="112" t="str">
        <f aca="false">IF(ISBLANK($B71),"",IF(ISNUMBER($BJ71),BH71*BI71,$BJ71))</f>
        <v/>
      </c>
      <c r="BL71" s="113" t="str">
        <f aca="false">IF(ISBLANK($B71),"",IF(ISNUMBER($BJ71),(2-BJ71)*10000+BK71,$BJ71))</f>
        <v/>
      </c>
      <c r="BM71" s="114" t="str">
        <f aca="true">IF(ISBLANK($B71),"",IF(ISNUMBER($BJ71),RANK(BL71,OFFSET(BL$8,0,0,$D$1,1),0),$BJ71))</f>
        <v/>
      </c>
      <c r="BN71" s="115" t="str">
        <f aca="true">IF(ISBLANK($B71),"",IF(ISNUMBER($BJ71),COUNT(OFFSET(BM$8,0,0,$D$1,1))+1-RANK(BM71,OFFSET(BM$8,0,0,$D$1,1),0)-RANK(BM71,OFFSET(BM$8,0,0,$D$1,1),1),$BJ71))</f>
        <v/>
      </c>
      <c r="BO71" s="116" t="str">
        <f aca="false">IF(ISBLANK($B71),"",IF(ISNUMBER($BJ71),BM71+AJ71/(2*MAX(AJ$8:AJ$107,1)),$BJ71))</f>
        <v/>
      </c>
      <c r="BP71" s="117" t="str">
        <f aca="false">IF(ISBLANK($B71),"",IF(ISNUMBER($BJ71),BK71,$BJ71))</f>
        <v/>
      </c>
      <c r="BQ71" s="118" t="str">
        <f aca="false">BJ71</f>
        <v/>
      </c>
      <c r="BR71" s="118" t="str">
        <f aca="false">IF(ISBLANK($B71),"",IF(ISNUMBER($BJ71),BM71-BS71,$BJ71))</f>
        <v/>
      </c>
      <c r="BS71" s="119" t="str">
        <f aca="true">IF(ISBLANK($B71),"",IF(ISNUMBER($BJ71),RANK(BO71,OFFSET(BO$8,0,0,$D$1,1),1),$BJ71))</f>
        <v/>
      </c>
      <c r="BT71" s="119" t="str">
        <f aca="false">IF(ISBLANK($B71),"",IF(ISNUMBER(BS71),BS71,IF(BS71="P",$D$1,IF(BS71="NS",$D$1+1,IF(BS71="DQ",$D$1+2)))))</f>
        <v/>
      </c>
    </row>
    <row r="72" customFormat="false" ht="14.25" hidden="false" customHeight="false" outlineLevel="0" collapsed="false">
      <c r="A72" s="120" t="n">
        <v>65</v>
      </c>
      <c r="B72" s="121"/>
      <c r="C72" s="122" t="str">
        <f aca="true">IF(ISBLANK($B72),IF(OR(ISBLANK($B71),CELL("row",$B72)-2&gt;$D$1),"","Enter School Name Here"),"")</f>
        <v/>
      </c>
      <c r="D72" s="123"/>
      <c r="E72" s="124"/>
      <c r="F72" s="124"/>
      <c r="G72" s="124"/>
      <c r="H72" s="125"/>
      <c r="I72" s="126"/>
      <c r="J72" s="127"/>
      <c r="K72" s="127"/>
      <c r="L72" s="127"/>
      <c r="M72" s="126"/>
      <c r="N72" s="128"/>
      <c r="O72" s="125"/>
      <c r="P72" s="127"/>
      <c r="Q72" s="127"/>
      <c r="R72" s="127"/>
      <c r="S72" s="127"/>
      <c r="T72" s="127"/>
      <c r="U72" s="127"/>
      <c r="V72" s="129"/>
      <c r="W72" s="125"/>
      <c r="X72" s="127"/>
      <c r="Y72" s="127"/>
      <c r="Z72" s="127"/>
      <c r="AA72" s="125"/>
      <c r="AB72" s="127"/>
      <c r="AC72" s="127"/>
      <c r="AD72" s="127"/>
      <c r="AE72" s="127"/>
      <c r="AF72" s="127"/>
      <c r="AG72" s="127"/>
      <c r="AH72" s="129"/>
      <c r="AI72" s="130"/>
      <c r="AJ72" s="127"/>
      <c r="AK72" s="131"/>
      <c r="AL72" s="132" t="str">
        <f aca="false">IF(OR(LEFT(K72)="t",LEFT(K72)="y",K72=1),0,"")</f>
        <v/>
      </c>
      <c r="AM72" s="133" t="str">
        <f aca="false">IF(OR(LEFT(L72)="t",LEFT(L72)="y",L72=1),3,"")</f>
        <v/>
      </c>
      <c r="AN72" s="133" t="str">
        <f aca="false">IF(OR(LEFT(M72)="t",LEFT(M72)="y",M72=1),5,"")</f>
        <v/>
      </c>
      <c r="AO72" s="133" t="str">
        <f aca="false">IF(OR(LEFT(N72)="t",LEFT(N72)="y",N72=1),15,"")</f>
        <v/>
      </c>
      <c r="AP72" s="133" t="n">
        <f aca="false">MIN(AL72:AO72)</f>
        <v>0</v>
      </c>
      <c r="AQ72" s="133" t="n">
        <f aca="false">MIN(16,IF(ISBLANK(O72),0,O72))*1*IF(AND(Q72&gt;0,R72&gt;0),2,1)</f>
        <v>0</v>
      </c>
      <c r="AR72" s="133" t="n">
        <f aca="false">MIN(16,IF(ISBLANK(P72),0,P72))*2*IF(AND(Q72&gt;0,R72&gt;0),2,1)</f>
        <v>0</v>
      </c>
      <c r="AS72" s="133" t="n">
        <f aca="false">MIN(16,IF(ISBLANK(Q72),0,Q72))*IF($AE72="C",1,IF($AE72="D",2,0))*IF($AG72="on its side",2,IF($AG72="facing up",3,1))*IF(AND(Q72&gt;0,R72&gt;0),2,1)</f>
        <v>0</v>
      </c>
      <c r="AT72" s="133" t="n">
        <f aca="false">MIN(16,IF(ISBLANK(R72),0,R72))*IF($AF72="C",1,IF($AF72="D",2,0))*IF($AH72="on its side",2,IF($AH72="facing up",3,1))*IF(AND(Q72&gt;0,R72&gt;0),2,1)</f>
        <v>0</v>
      </c>
      <c r="AU72" s="133" t="n">
        <f aca="false">MIN(4,IF(ISBLANK(S72),0,S72))*2*IF(AND(U72&gt;0,V72&gt;0),2,1)</f>
        <v>0</v>
      </c>
      <c r="AV72" s="133" t="n">
        <f aca="false">MIN(4,IF(ISBLANK(T72),0,T72))*4*IF(AND(U72&gt;0,V72&gt;0),2,1)</f>
        <v>0</v>
      </c>
      <c r="AW72" s="133" t="n">
        <f aca="false">MIN(4,IF(ISBLANK(U72),0,U72))*IF($AE72="C",2,IF($AE72="D",4,0))*IF($AG72="on its side",2,IF($AG72="facing up",3,1))*IF(AND(U72&gt;0,V72&gt;0),2,1)</f>
        <v>0</v>
      </c>
      <c r="AX72" s="133" t="n">
        <f aca="false">MIN(4,IF(ISBLANK(V72),0,V72))*IF($AF72="C",2,IF($AF72="D",4,0))*IF($AH72="on its side",2,IF($AH72="facing up",3,1))*IF(AND(U72&gt;0,V72&gt;0),2,1)</f>
        <v>0</v>
      </c>
      <c r="AY72" s="133" t="n">
        <f aca="false">MIN(4,IF(ISBLANK(W72),0,W72))*3*IF(AND(Y72&gt;0,Z72&gt;0),2,1)</f>
        <v>0</v>
      </c>
      <c r="AZ72" s="133" t="n">
        <f aca="false">MIN(4,IF(ISBLANK(X72),0,X72))*6*IF(AND(Y72&gt;0,Z72&gt;0),2,1)</f>
        <v>0</v>
      </c>
      <c r="BA72" s="133" t="n">
        <f aca="false">MIN(4,IF(ISBLANK(Y72),0,Y72))*IF($AE72="C",3,IF($AE72="D",6,0))*IF($AG72="on its side",2,IF($AG72="facing up",3,1))*IF(AND(Y72&gt;0,Z72&gt;0),2,1)</f>
        <v>0</v>
      </c>
      <c r="BB72" s="133" t="n">
        <f aca="false">MIN(4,IF(ISBLANK(Z72),0,Z72))*IF($AF72="C",3,IF($AF72="D",6,0))*IF($AH72="on its side",2,IF($AH72="facing up",3,1))*IF(AND(Y72&gt;0,Z72&gt;0),2,1)</f>
        <v>0</v>
      </c>
      <c r="BC72" s="134" t="n">
        <f aca="false">MIN(4,IF(ISBLANK(AA72),0,AA72))*4*IF(AND(AC72&gt;0,AD72&gt;0),2,1)</f>
        <v>0</v>
      </c>
      <c r="BD72" s="134" t="n">
        <f aca="false">MIN(4,IF(ISBLANK(AB72),0,AB72))*8*IF(AND(AC72&gt;0,AD72&gt;0),2,1)</f>
        <v>0</v>
      </c>
      <c r="BE72" s="134" t="n">
        <f aca="false">MIN(4,IF(ISBLANK(AC72),0,AC72))*IF($AE72="C",4,IF($AE72="D",8,0))*IF($AG72="on its side",2,IF($AG72="facing up",3,1))*IF(AND(AC72&gt;0,AD72&gt;0),2,1)</f>
        <v>0</v>
      </c>
      <c r="BF72" s="134" t="n">
        <f aca="false">MIN(4,IF(ISBLANK(AD72),0,AD72))*IF($AF72="C",4,IF($AF72="D",8,0))*IF($AH72="on its side",2,IF($AH72="facing up",3,1))*IF(AND(AC72&gt;0,AD72&gt;0),2,1)</f>
        <v>0</v>
      </c>
      <c r="BG72" s="135" t="n">
        <f aca="false">IF(ISBLANK(I72),0,(6-I72)*-3)</f>
        <v>0</v>
      </c>
      <c r="BH72" s="135" t="n">
        <f aca="false">SUM(AP72:BG72)+IF(SUM(AQ72:BF72)&gt;0,180-AI72,0)</f>
        <v>0</v>
      </c>
      <c r="BI72" s="136" t="n">
        <f aca="false">IF(J72=J$4,1,IF(J72=J$5,0.95,IF(J72=J$6,0.8,1)))</f>
        <v>1</v>
      </c>
      <c r="BJ72" s="132" t="str">
        <f aca="false">IF(ISBLANK($B72),"",IF(OR(E72&amp;F72&amp;G72&amp;H72&amp;K72&amp;L72&amp;M72&amp;N72&amp;O72&amp;P72&amp;Q72&amp;R72&amp;S72&amp;T72&amp;U72&amp;V72&amp;W72&amp;X72&amp;Y72&amp;Z72&amp;AA72&amp;AB72&amp;AC72&amp;AD72&amp;AE72&amp;AF72&amp;AG72&amp;AH72&amp;I72&amp;J72&amp;AI72&amp;AJ72&amp;AK72="",LEFT(F72)="n",LEFT(F72)="f"),"NS",IF(OR(LEFT(AK72)="y",LEFT(AK72)="t",AK72=1),"DQ",IF(OR(LEFT(E72)="n",LEFT(E72)="f"),"P",IF(OR(LEFT(G72)="n",LEFT(G72)="f"),2,IF(OR(LEFT(H72)="n",LEFT(H72)="f"),2,1))))))</f>
        <v/>
      </c>
      <c r="BK72" s="137" t="str">
        <f aca="false">IF(ISBLANK($B72),"",IF(ISNUMBER($BJ72),BH72*BI72,$BJ72))</f>
        <v/>
      </c>
      <c r="BL72" s="138" t="str">
        <f aca="false">IF(ISBLANK($B72),"",IF(ISNUMBER($BJ72),(2-BJ72)*10000+BK72,$BJ72))</f>
        <v/>
      </c>
      <c r="BM72" s="139" t="str">
        <f aca="true">IF(ISBLANK($B72),"",IF(ISNUMBER($BJ72),RANK(BL72,OFFSET(BL$8,0,0,$D$1,1),0),$BJ72))</f>
        <v/>
      </c>
      <c r="BN72" s="140" t="str">
        <f aca="true">IF(ISBLANK($B72),"",IF(ISNUMBER($BJ72),COUNT(OFFSET(BM$8,0,0,$D$1,1))+1-RANK(BM72,OFFSET(BM$8,0,0,$D$1,1),0)-RANK(BM72,OFFSET(BM$8,0,0,$D$1,1),1),$BJ72))</f>
        <v/>
      </c>
      <c r="BO72" s="141" t="str">
        <f aca="false">IF(ISBLANK($B72),"",IF(ISNUMBER($BJ72),BM72+AJ72/(2*MAX(AJ$8:AJ$107,1)),$BJ72))</f>
        <v/>
      </c>
      <c r="BP72" s="92" t="str">
        <f aca="false">IF(ISBLANK($B72),"",IF(ISNUMBER($BJ72),BK72,$BJ72))</f>
        <v/>
      </c>
      <c r="BQ72" s="93" t="str">
        <f aca="false">BJ72</f>
        <v/>
      </c>
      <c r="BR72" s="93" t="str">
        <f aca="false">IF(ISBLANK($B72),"",IF(ISNUMBER($BJ72),BM72-BS72,$BJ72))</f>
        <v/>
      </c>
      <c r="BS72" s="94" t="str">
        <f aca="true">IF(ISBLANK($B72),"",IF(ISNUMBER($BJ72),RANK(BO72,OFFSET(BO$8,0,0,$D$1,1),1),$BJ72))</f>
        <v/>
      </c>
      <c r="BT72" s="94" t="str">
        <f aca="false">IF(ISBLANK($B72),"",IF(ISNUMBER(BS72),BS72,IF(BS72="P",$D$1,IF(BS72="NS",$D$1+1,IF(BS72="DQ",$D$1+2)))))</f>
        <v/>
      </c>
    </row>
    <row r="73" customFormat="false" ht="14.25" hidden="false" customHeight="false" outlineLevel="0" collapsed="false">
      <c r="A73" s="95" t="n">
        <v>66</v>
      </c>
      <c r="B73" s="96"/>
      <c r="C73" s="97" t="str">
        <f aca="true">IF(ISBLANK($B73),IF(OR(ISBLANK($B72),CELL("row",$B73)-2&gt;$D$1),"","Enter School Name Here"),"")</f>
        <v/>
      </c>
      <c r="D73" s="98"/>
      <c r="E73" s="99"/>
      <c r="F73" s="99"/>
      <c r="G73" s="99"/>
      <c r="H73" s="100"/>
      <c r="I73" s="101"/>
      <c r="J73" s="102"/>
      <c r="K73" s="102"/>
      <c r="L73" s="102"/>
      <c r="M73" s="101"/>
      <c r="N73" s="103"/>
      <c r="O73" s="100"/>
      <c r="P73" s="102"/>
      <c r="Q73" s="102"/>
      <c r="R73" s="102"/>
      <c r="S73" s="102"/>
      <c r="T73" s="102"/>
      <c r="U73" s="102"/>
      <c r="V73" s="104"/>
      <c r="W73" s="100"/>
      <c r="X73" s="102"/>
      <c r="Y73" s="102"/>
      <c r="Z73" s="102"/>
      <c r="AA73" s="100"/>
      <c r="AB73" s="102"/>
      <c r="AC73" s="102"/>
      <c r="AD73" s="102"/>
      <c r="AE73" s="102"/>
      <c r="AF73" s="102"/>
      <c r="AG73" s="102"/>
      <c r="AH73" s="104"/>
      <c r="AI73" s="105"/>
      <c r="AJ73" s="102"/>
      <c r="AK73" s="106"/>
      <c r="AL73" s="107" t="str">
        <f aca="false">IF(OR(LEFT(K73)="t",LEFT(K73)="y",K73=1),0,"")</f>
        <v/>
      </c>
      <c r="AM73" s="108" t="str">
        <f aca="false">IF(OR(LEFT(L73)="t",LEFT(L73)="y",L73=1),3,"")</f>
        <v/>
      </c>
      <c r="AN73" s="108" t="str">
        <f aca="false">IF(OR(LEFT(M73)="t",LEFT(M73)="y",M73=1),5,"")</f>
        <v/>
      </c>
      <c r="AO73" s="108" t="str">
        <f aca="false">IF(OR(LEFT(N73)="t",LEFT(N73)="y",N73=1),15,"")</f>
        <v/>
      </c>
      <c r="AP73" s="108" t="n">
        <f aca="false">MIN(AL73:AO73)</f>
        <v>0</v>
      </c>
      <c r="AQ73" s="108" t="n">
        <f aca="false">MIN(16,IF(ISBLANK(O73),0,O73))*1*IF(AND(Q73&gt;0,R73&gt;0),2,1)</f>
        <v>0</v>
      </c>
      <c r="AR73" s="108" t="n">
        <f aca="false">MIN(16,IF(ISBLANK(P73),0,P73))*2*IF(AND(Q73&gt;0,R73&gt;0),2,1)</f>
        <v>0</v>
      </c>
      <c r="AS73" s="108" t="n">
        <f aca="false">MIN(16,IF(ISBLANK(Q73),0,Q73))*IF($AE73="C",1,IF($AE73="D",2,0))*IF($AG73="on its side",2,IF($AG73="facing up",3,1))*IF(AND(Q73&gt;0,R73&gt;0),2,1)</f>
        <v>0</v>
      </c>
      <c r="AT73" s="108" t="n">
        <f aca="false">MIN(16,IF(ISBLANK(R73),0,R73))*IF($AF73="C",1,IF($AF73="D",2,0))*IF($AH73="on its side",2,IF($AH73="facing up",3,1))*IF(AND(Q73&gt;0,R73&gt;0),2,1)</f>
        <v>0</v>
      </c>
      <c r="AU73" s="108" t="n">
        <f aca="false">MIN(4,IF(ISBLANK(S73),0,S73))*2*IF(AND(U73&gt;0,V73&gt;0),2,1)</f>
        <v>0</v>
      </c>
      <c r="AV73" s="108" t="n">
        <f aca="false">MIN(4,IF(ISBLANK(T73),0,T73))*4*IF(AND(U73&gt;0,V73&gt;0),2,1)</f>
        <v>0</v>
      </c>
      <c r="AW73" s="108" t="n">
        <f aca="false">MIN(4,IF(ISBLANK(U73),0,U73))*IF($AE73="C",2,IF($AE73="D",4,0))*IF($AG73="on its side",2,IF($AG73="facing up",3,1))*IF(AND(U73&gt;0,V73&gt;0),2,1)</f>
        <v>0</v>
      </c>
      <c r="AX73" s="108" t="n">
        <f aca="false">MIN(4,IF(ISBLANK(V73),0,V73))*IF($AF73="C",2,IF($AF73="D",4,0))*IF($AH73="on its side",2,IF($AH73="facing up",3,1))*IF(AND(U73&gt;0,V73&gt;0),2,1)</f>
        <v>0</v>
      </c>
      <c r="AY73" s="108" t="n">
        <f aca="false">MIN(4,IF(ISBLANK(W73),0,W73))*3*IF(AND(Y73&gt;0,Z73&gt;0),2,1)</f>
        <v>0</v>
      </c>
      <c r="AZ73" s="108" t="n">
        <f aca="false">MIN(4,IF(ISBLANK(X73),0,X73))*6*IF(AND(Y73&gt;0,Z73&gt;0),2,1)</f>
        <v>0</v>
      </c>
      <c r="BA73" s="108" t="n">
        <f aca="false">MIN(4,IF(ISBLANK(Y73),0,Y73))*IF($AE73="C",3,IF($AE73="D",6,0))*IF($AG73="on its side",2,IF($AG73="facing up",3,1))*IF(AND(Y73&gt;0,Z73&gt;0),2,1)</f>
        <v>0</v>
      </c>
      <c r="BB73" s="108" t="n">
        <f aca="false">MIN(4,IF(ISBLANK(Z73),0,Z73))*IF($AF73="C",3,IF($AF73="D",6,0))*IF($AH73="on its side",2,IF($AH73="facing up",3,1))*IF(AND(Y73&gt;0,Z73&gt;0),2,1)</f>
        <v>0</v>
      </c>
      <c r="BC73" s="109" t="n">
        <f aca="false">MIN(4,IF(ISBLANK(AA73),0,AA73))*4*IF(AND(AC73&gt;0,AD73&gt;0),2,1)</f>
        <v>0</v>
      </c>
      <c r="BD73" s="109" t="n">
        <f aca="false">MIN(4,IF(ISBLANK(AB73),0,AB73))*8*IF(AND(AC73&gt;0,AD73&gt;0),2,1)</f>
        <v>0</v>
      </c>
      <c r="BE73" s="109" t="n">
        <f aca="false">MIN(4,IF(ISBLANK(AC73),0,AC73))*IF($AE73="C",4,IF($AE73="D",8,0))*IF($AG73="on its side",2,IF($AG73="facing up",3,1))*IF(AND(AC73&gt;0,AD73&gt;0),2,1)</f>
        <v>0</v>
      </c>
      <c r="BF73" s="109" t="n">
        <f aca="false">MIN(4,IF(ISBLANK(AD73),0,AD73))*IF($AF73="C",4,IF($AF73="D",8,0))*IF($AH73="on its side",2,IF($AH73="facing up",3,1))*IF(AND(AC73&gt;0,AD73&gt;0),2,1)</f>
        <v>0</v>
      </c>
      <c r="BG73" s="110" t="n">
        <f aca="false">IF(ISBLANK(I73),0,(6-I73)*-3)</f>
        <v>0</v>
      </c>
      <c r="BH73" s="110" t="n">
        <f aca="false">SUM(AP73:BG73)+IF(SUM(AQ73:BF73)&gt;0,180-AI73,0)</f>
        <v>0</v>
      </c>
      <c r="BI73" s="111" t="n">
        <f aca="false">IF(J73=J$4,1,IF(J73=J$5,0.95,IF(J73=J$6,0.8,1)))</f>
        <v>1</v>
      </c>
      <c r="BJ73" s="107" t="str">
        <f aca="false">IF(ISBLANK($B73),"",IF(OR(E73&amp;F73&amp;G73&amp;H73&amp;K73&amp;L73&amp;M73&amp;N73&amp;O73&amp;P73&amp;Q73&amp;R73&amp;S73&amp;T73&amp;U73&amp;V73&amp;W73&amp;X73&amp;Y73&amp;Z73&amp;AA73&amp;AB73&amp;AC73&amp;AD73&amp;AE73&amp;AF73&amp;AG73&amp;AH73&amp;I73&amp;J73&amp;AI73&amp;AJ73&amp;AK73="",LEFT(F73)="n",LEFT(F73)="f"),"NS",IF(OR(LEFT(AK73)="y",LEFT(AK73)="t",AK73=1),"DQ",IF(OR(LEFT(E73)="n",LEFT(E73)="f"),"P",IF(OR(LEFT(G73)="n",LEFT(G73)="f"),2,IF(OR(LEFT(H73)="n",LEFT(H73)="f"),2,1))))))</f>
        <v/>
      </c>
      <c r="BK73" s="112" t="str">
        <f aca="false">IF(ISBLANK($B73),"",IF(ISNUMBER($BJ73),BH73*BI73,$BJ73))</f>
        <v/>
      </c>
      <c r="BL73" s="113" t="str">
        <f aca="false">IF(ISBLANK($B73),"",IF(ISNUMBER($BJ73),(2-BJ73)*10000+BK73,$BJ73))</f>
        <v/>
      </c>
      <c r="BM73" s="114" t="str">
        <f aca="true">IF(ISBLANK($B73),"",IF(ISNUMBER($BJ73),RANK(BL73,OFFSET(BL$8,0,0,$D$1,1),0),$BJ73))</f>
        <v/>
      </c>
      <c r="BN73" s="115" t="str">
        <f aca="true">IF(ISBLANK($B73),"",IF(ISNUMBER($BJ73),COUNT(OFFSET(BM$8,0,0,$D$1,1))+1-RANK(BM73,OFFSET(BM$8,0,0,$D$1,1),0)-RANK(BM73,OFFSET(BM$8,0,0,$D$1,1),1),$BJ73))</f>
        <v/>
      </c>
      <c r="BO73" s="116" t="str">
        <f aca="false">IF(ISBLANK($B73),"",IF(ISNUMBER($BJ73),BM73+AJ73/(2*MAX(AJ$8:AJ$107,1)),$BJ73))</f>
        <v/>
      </c>
      <c r="BP73" s="117" t="str">
        <f aca="false">IF(ISBLANK($B73),"",IF(ISNUMBER($BJ73),BK73,$BJ73))</f>
        <v/>
      </c>
      <c r="BQ73" s="118" t="str">
        <f aca="false">BJ73</f>
        <v/>
      </c>
      <c r="BR73" s="118" t="str">
        <f aca="false">IF(ISBLANK($B73),"",IF(ISNUMBER($BJ73),BM73-BS73,$BJ73))</f>
        <v/>
      </c>
      <c r="BS73" s="119" t="str">
        <f aca="true">IF(ISBLANK($B73),"",IF(ISNUMBER($BJ73),RANK(BO73,OFFSET(BO$8,0,0,$D$1,1),1),$BJ73))</f>
        <v/>
      </c>
      <c r="BT73" s="119" t="str">
        <f aca="false">IF(ISBLANK($B73),"",IF(ISNUMBER(BS73),BS73,IF(BS73="P",$D$1,IF(BS73="NS",$D$1+1,IF(BS73="DQ",$D$1+2)))))</f>
        <v/>
      </c>
    </row>
    <row r="74" customFormat="false" ht="14.25" hidden="false" customHeight="false" outlineLevel="0" collapsed="false">
      <c r="A74" s="120" t="n">
        <v>67</v>
      </c>
      <c r="B74" s="121"/>
      <c r="C74" s="122" t="str">
        <f aca="true">IF(ISBLANK($B74),IF(OR(ISBLANK($B73),CELL("row",$B74)-2&gt;$D$1),"","Enter School Name Here"),"")</f>
        <v/>
      </c>
      <c r="D74" s="123"/>
      <c r="E74" s="124"/>
      <c r="F74" s="124"/>
      <c r="G74" s="124"/>
      <c r="H74" s="125"/>
      <c r="I74" s="126"/>
      <c r="J74" s="127"/>
      <c r="K74" s="127"/>
      <c r="L74" s="127"/>
      <c r="M74" s="126"/>
      <c r="N74" s="128"/>
      <c r="O74" s="125"/>
      <c r="P74" s="127"/>
      <c r="Q74" s="127"/>
      <c r="R74" s="127"/>
      <c r="S74" s="127"/>
      <c r="T74" s="127"/>
      <c r="U74" s="127"/>
      <c r="V74" s="129"/>
      <c r="W74" s="125"/>
      <c r="X74" s="127"/>
      <c r="Y74" s="127"/>
      <c r="Z74" s="127"/>
      <c r="AA74" s="125"/>
      <c r="AB74" s="127"/>
      <c r="AC74" s="127"/>
      <c r="AD74" s="127"/>
      <c r="AE74" s="127"/>
      <c r="AF74" s="127"/>
      <c r="AG74" s="127"/>
      <c r="AH74" s="129"/>
      <c r="AI74" s="130"/>
      <c r="AJ74" s="127"/>
      <c r="AK74" s="131"/>
      <c r="AL74" s="132" t="str">
        <f aca="false">IF(OR(LEFT(K74)="t",LEFT(K74)="y",K74=1),0,"")</f>
        <v/>
      </c>
      <c r="AM74" s="133" t="str">
        <f aca="false">IF(OR(LEFT(L74)="t",LEFT(L74)="y",L74=1),3,"")</f>
        <v/>
      </c>
      <c r="AN74" s="133" t="str">
        <f aca="false">IF(OR(LEFT(M74)="t",LEFT(M74)="y",M74=1),5,"")</f>
        <v/>
      </c>
      <c r="AO74" s="133" t="str">
        <f aca="false">IF(OR(LEFT(N74)="t",LEFT(N74)="y",N74=1),15,"")</f>
        <v/>
      </c>
      <c r="AP74" s="133" t="n">
        <f aca="false">MIN(AL74:AO74)</f>
        <v>0</v>
      </c>
      <c r="AQ74" s="133" t="n">
        <f aca="false">MIN(16,IF(ISBLANK(O74),0,O74))*1*IF(AND(Q74&gt;0,R74&gt;0),2,1)</f>
        <v>0</v>
      </c>
      <c r="AR74" s="133" t="n">
        <f aca="false">MIN(16,IF(ISBLANK(P74),0,P74))*2*IF(AND(Q74&gt;0,R74&gt;0),2,1)</f>
        <v>0</v>
      </c>
      <c r="AS74" s="133" t="n">
        <f aca="false">MIN(16,IF(ISBLANK(Q74),0,Q74))*IF($AE74="C",1,IF($AE74="D",2,0))*IF($AG74="on its side",2,IF($AG74="facing up",3,1))*IF(AND(Q74&gt;0,R74&gt;0),2,1)</f>
        <v>0</v>
      </c>
      <c r="AT74" s="133" t="n">
        <f aca="false">MIN(16,IF(ISBLANK(R74),0,R74))*IF($AF74="C",1,IF($AF74="D",2,0))*IF($AH74="on its side",2,IF($AH74="facing up",3,1))*IF(AND(Q74&gt;0,R74&gt;0),2,1)</f>
        <v>0</v>
      </c>
      <c r="AU74" s="133" t="n">
        <f aca="false">MIN(4,IF(ISBLANK(S74),0,S74))*2*IF(AND(U74&gt;0,V74&gt;0),2,1)</f>
        <v>0</v>
      </c>
      <c r="AV74" s="133" t="n">
        <f aca="false">MIN(4,IF(ISBLANK(T74),0,T74))*4*IF(AND(U74&gt;0,V74&gt;0),2,1)</f>
        <v>0</v>
      </c>
      <c r="AW74" s="133" t="n">
        <f aca="false">MIN(4,IF(ISBLANK(U74),0,U74))*IF($AE74="C",2,IF($AE74="D",4,0))*IF($AG74="on its side",2,IF($AG74="facing up",3,1))*IF(AND(U74&gt;0,V74&gt;0),2,1)</f>
        <v>0</v>
      </c>
      <c r="AX74" s="133" t="n">
        <f aca="false">MIN(4,IF(ISBLANK(V74),0,V74))*IF($AF74="C",2,IF($AF74="D",4,0))*IF($AH74="on its side",2,IF($AH74="facing up",3,1))*IF(AND(U74&gt;0,V74&gt;0),2,1)</f>
        <v>0</v>
      </c>
      <c r="AY74" s="133" t="n">
        <f aca="false">MIN(4,IF(ISBLANK(W74),0,W74))*3*IF(AND(Y74&gt;0,Z74&gt;0),2,1)</f>
        <v>0</v>
      </c>
      <c r="AZ74" s="133" t="n">
        <f aca="false">MIN(4,IF(ISBLANK(X74),0,X74))*6*IF(AND(Y74&gt;0,Z74&gt;0),2,1)</f>
        <v>0</v>
      </c>
      <c r="BA74" s="133" t="n">
        <f aca="false">MIN(4,IF(ISBLANK(Y74),0,Y74))*IF($AE74="C",3,IF($AE74="D",6,0))*IF($AG74="on its side",2,IF($AG74="facing up",3,1))*IF(AND(Y74&gt;0,Z74&gt;0),2,1)</f>
        <v>0</v>
      </c>
      <c r="BB74" s="133" t="n">
        <f aca="false">MIN(4,IF(ISBLANK(Z74),0,Z74))*IF($AF74="C",3,IF($AF74="D",6,0))*IF($AH74="on its side",2,IF($AH74="facing up",3,1))*IF(AND(Y74&gt;0,Z74&gt;0),2,1)</f>
        <v>0</v>
      </c>
      <c r="BC74" s="134" t="n">
        <f aca="false">MIN(4,IF(ISBLANK(AA74),0,AA74))*4*IF(AND(AC74&gt;0,AD74&gt;0),2,1)</f>
        <v>0</v>
      </c>
      <c r="BD74" s="134" t="n">
        <f aca="false">MIN(4,IF(ISBLANK(AB74),0,AB74))*8*IF(AND(AC74&gt;0,AD74&gt;0),2,1)</f>
        <v>0</v>
      </c>
      <c r="BE74" s="134" t="n">
        <f aca="false">MIN(4,IF(ISBLANK(AC74),0,AC74))*IF($AE74="C",4,IF($AE74="D",8,0))*IF($AG74="on its side",2,IF($AG74="facing up",3,1))*IF(AND(AC74&gt;0,AD74&gt;0),2,1)</f>
        <v>0</v>
      </c>
      <c r="BF74" s="134" t="n">
        <f aca="false">MIN(4,IF(ISBLANK(AD74),0,AD74))*IF($AF74="C",4,IF($AF74="D",8,0))*IF($AH74="on its side",2,IF($AH74="facing up",3,1))*IF(AND(AC74&gt;0,AD74&gt;0),2,1)</f>
        <v>0</v>
      </c>
      <c r="BG74" s="135" t="n">
        <f aca="false">IF(ISBLANK(I74),0,(6-I74)*-3)</f>
        <v>0</v>
      </c>
      <c r="BH74" s="135" t="n">
        <f aca="false">SUM(AP74:BG74)+IF(SUM(AQ74:BF74)&gt;0,180-AI74,0)</f>
        <v>0</v>
      </c>
      <c r="BI74" s="136" t="n">
        <f aca="false">IF(J74=J$4,1,IF(J74=J$5,0.95,IF(J74=J$6,0.8,1)))</f>
        <v>1</v>
      </c>
      <c r="BJ74" s="132" t="str">
        <f aca="false">IF(ISBLANK($B74),"",IF(OR(E74&amp;F74&amp;G74&amp;H74&amp;K74&amp;L74&amp;M74&amp;N74&amp;O74&amp;P74&amp;Q74&amp;R74&amp;S74&amp;T74&amp;U74&amp;V74&amp;W74&amp;X74&amp;Y74&amp;Z74&amp;AA74&amp;AB74&amp;AC74&amp;AD74&amp;AE74&amp;AF74&amp;AG74&amp;AH74&amp;I74&amp;J74&amp;AI74&amp;AJ74&amp;AK74="",LEFT(F74)="n",LEFT(F74)="f"),"NS",IF(OR(LEFT(AK74)="y",LEFT(AK74)="t",AK74=1),"DQ",IF(OR(LEFT(E74)="n",LEFT(E74)="f"),"P",IF(OR(LEFT(G74)="n",LEFT(G74)="f"),2,IF(OR(LEFT(H74)="n",LEFT(H74)="f"),2,1))))))</f>
        <v/>
      </c>
      <c r="BK74" s="137" t="str">
        <f aca="false">IF(ISBLANK($B74),"",IF(ISNUMBER($BJ74),BH74*BI74,$BJ74))</f>
        <v/>
      </c>
      <c r="BL74" s="138" t="str">
        <f aca="false">IF(ISBLANK($B74),"",IF(ISNUMBER($BJ74),(2-BJ74)*10000+BK74,$BJ74))</f>
        <v/>
      </c>
      <c r="BM74" s="139" t="str">
        <f aca="true">IF(ISBLANK($B74),"",IF(ISNUMBER($BJ74),RANK(BL74,OFFSET(BL$8,0,0,$D$1,1),0),$BJ74))</f>
        <v/>
      </c>
      <c r="BN74" s="140" t="str">
        <f aca="true">IF(ISBLANK($B74),"",IF(ISNUMBER($BJ74),COUNT(OFFSET(BM$8,0,0,$D$1,1))+1-RANK(BM74,OFFSET(BM$8,0,0,$D$1,1),0)-RANK(BM74,OFFSET(BM$8,0,0,$D$1,1),1),$BJ74))</f>
        <v/>
      </c>
      <c r="BO74" s="141" t="str">
        <f aca="false">IF(ISBLANK($B74),"",IF(ISNUMBER($BJ74),BM74+AJ74/(2*MAX(AJ$8:AJ$107,1)),$BJ74))</f>
        <v/>
      </c>
      <c r="BP74" s="92" t="str">
        <f aca="false">IF(ISBLANK($B74),"",IF(ISNUMBER($BJ74),BK74,$BJ74))</f>
        <v/>
      </c>
      <c r="BQ74" s="93" t="str">
        <f aca="false">BJ74</f>
        <v/>
      </c>
      <c r="BR74" s="93" t="str">
        <f aca="false">IF(ISBLANK($B74),"",IF(ISNUMBER($BJ74),BM74-BS74,$BJ74))</f>
        <v/>
      </c>
      <c r="BS74" s="94" t="str">
        <f aca="true">IF(ISBLANK($B74),"",IF(ISNUMBER($BJ74),RANK(BO74,OFFSET(BO$8,0,0,$D$1,1),1),$BJ74))</f>
        <v/>
      </c>
      <c r="BT74" s="94" t="str">
        <f aca="false">IF(ISBLANK($B74),"",IF(ISNUMBER(BS74),BS74,IF(BS74="P",$D$1,IF(BS74="NS",$D$1+1,IF(BS74="DQ",$D$1+2)))))</f>
        <v/>
      </c>
    </row>
    <row r="75" customFormat="false" ht="14.25" hidden="false" customHeight="false" outlineLevel="0" collapsed="false">
      <c r="A75" s="95" t="n">
        <v>68</v>
      </c>
      <c r="B75" s="96"/>
      <c r="C75" s="97" t="str">
        <f aca="true">IF(ISBLANK($B75),IF(OR(ISBLANK($B74),CELL("row",$B75)-2&gt;$D$1),"","Enter School Name Here"),"")</f>
        <v/>
      </c>
      <c r="D75" s="98"/>
      <c r="E75" s="99"/>
      <c r="F75" s="99"/>
      <c r="G75" s="99"/>
      <c r="H75" s="100"/>
      <c r="I75" s="101"/>
      <c r="J75" s="102"/>
      <c r="K75" s="102"/>
      <c r="L75" s="102"/>
      <c r="M75" s="101"/>
      <c r="N75" s="103"/>
      <c r="O75" s="100"/>
      <c r="P75" s="102"/>
      <c r="Q75" s="102"/>
      <c r="R75" s="102"/>
      <c r="S75" s="102"/>
      <c r="T75" s="102"/>
      <c r="U75" s="102"/>
      <c r="V75" s="104"/>
      <c r="W75" s="100"/>
      <c r="X75" s="102"/>
      <c r="Y75" s="102"/>
      <c r="Z75" s="102"/>
      <c r="AA75" s="100"/>
      <c r="AB75" s="102"/>
      <c r="AC75" s="102"/>
      <c r="AD75" s="102"/>
      <c r="AE75" s="102"/>
      <c r="AF75" s="102"/>
      <c r="AG75" s="102"/>
      <c r="AH75" s="104"/>
      <c r="AI75" s="105"/>
      <c r="AJ75" s="102"/>
      <c r="AK75" s="106"/>
      <c r="AL75" s="107" t="str">
        <f aca="false">IF(OR(LEFT(K75)="t",LEFT(K75)="y",K75=1),0,"")</f>
        <v/>
      </c>
      <c r="AM75" s="108" t="str">
        <f aca="false">IF(OR(LEFT(L75)="t",LEFT(L75)="y",L75=1),3,"")</f>
        <v/>
      </c>
      <c r="AN75" s="108" t="str">
        <f aca="false">IF(OR(LEFT(M75)="t",LEFT(M75)="y",M75=1),5,"")</f>
        <v/>
      </c>
      <c r="AO75" s="108" t="str">
        <f aca="false">IF(OR(LEFT(N75)="t",LEFT(N75)="y",N75=1),15,"")</f>
        <v/>
      </c>
      <c r="AP75" s="108" t="n">
        <f aca="false">MIN(AL75:AO75)</f>
        <v>0</v>
      </c>
      <c r="AQ75" s="108" t="n">
        <f aca="false">MIN(16,IF(ISBLANK(O75),0,O75))*1*IF(AND(Q75&gt;0,R75&gt;0),2,1)</f>
        <v>0</v>
      </c>
      <c r="AR75" s="108" t="n">
        <f aca="false">MIN(16,IF(ISBLANK(P75),0,P75))*2*IF(AND(Q75&gt;0,R75&gt;0),2,1)</f>
        <v>0</v>
      </c>
      <c r="AS75" s="108" t="n">
        <f aca="false">MIN(16,IF(ISBLANK(Q75),0,Q75))*IF($AE75="C",1,IF($AE75="D",2,0))*IF($AG75="on its side",2,IF($AG75="facing up",3,1))*IF(AND(Q75&gt;0,R75&gt;0),2,1)</f>
        <v>0</v>
      </c>
      <c r="AT75" s="108" t="n">
        <f aca="false">MIN(16,IF(ISBLANK(R75),0,R75))*IF($AF75="C",1,IF($AF75="D",2,0))*IF($AH75="on its side",2,IF($AH75="facing up",3,1))*IF(AND(Q75&gt;0,R75&gt;0),2,1)</f>
        <v>0</v>
      </c>
      <c r="AU75" s="108" t="n">
        <f aca="false">MIN(4,IF(ISBLANK(S75),0,S75))*2*IF(AND(U75&gt;0,V75&gt;0),2,1)</f>
        <v>0</v>
      </c>
      <c r="AV75" s="108" t="n">
        <f aca="false">MIN(4,IF(ISBLANK(T75),0,T75))*4*IF(AND(U75&gt;0,V75&gt;0),2,1)</f>
        <v>0</v>
      </c>
      <c r="AW75" s="108" t="n">
        <f aca="false">MIN(4,IF(ISBLANK(U75),0,U75))*IF($AE75="C",2,IF($AE75="D",4,0))*IF($AG75="on its side",2,IF($AG75="facing up",3,1))*IF(AND(U75&gt;0,V75&gt;0),2,1)</f>
        <v>0</v>
      </c>
      <c r="AX75" s="108" t="n">
        <f aca="false">MIN(4,IF(ISBLANK(V75),0,V75))*IF($AF75="C",2,IF($AF75="D",4,0))*IF($AH75="on its side",2,IF($AH75="facing up",3,1))*IF(AND(U75&gt;0,V75&gt;0),2,1)</f>
        <v>0</v>
      </c>
      <c r="AY75" s="108" t="n">
        <f aca="false">MIN(4,IF(ISBLANK(W75),0,W75))*3*IF(AND(Y75&gt;0,Z75&gt;0),2,1)</f>
        <v>0</v>
      </c>
      <c r="AZ75" s="108" t="n">
        <f aca="false">MIN(4,IF(ISBLANK(X75),0,X75))*6*IF(AND(Y75&gt;0,Z75&gt;0),2,1)</f>
        <v>0</v>
      </c>
      <c r="BA75" s="108" t="n">
        <f aca="false">MIN(4,IF(ISBLANK(Y75),0,Y75))*IF($AE75="C",3,IF($AE75="D",6,0))*IF($AG75="on its side",2,IF($AG75="facing up",3,1))*IF(AND(Y75&gt;0,Z75&gt;0),2,1)</f>
        <v>0</v>
      </c>
      <c r="BB75" s="108" t="n">
        <f aca="false">MIN(4,IF(ISBLANK(Z75),0,Z75))*IF($AF75="C",3,IF($AF75="D",6,0))*IF($AH75="on its side",2,IF($AH75="facing up",3,1))*IF(AND(Y75&gt;0,Z75&gt;0),2,1)</f>
        <v>0</v>
      </c>
      <c r="BC75" s="109" t="n">
        <f aca="false">MIN(4,IF(ISBLANK(AA75),0,AA75))*4*IF(AND(AC75&gt;0,AD75&gt;0),2,1)</f>
        <v>0</v>
      </c>
      <c r="BD75" s="109" t="n">
        <f aca="false">MIN(4,IF(ISBLANK(AB75),0,AB75))*8*IF(AND(AC75&gt;0,AD75&gt;0),2,1)</f>
        <v>0</v>
      </c>
      <c r="BE75" s="109" t="n">
        <f aca="false">MIN(4,IF(ISBLANK(AC75),0,AC75))*IF($AE75="C",4,IF($AE75="D",8,0))*IF($AG75="on its side",2,IF($AG75="facing up",3,1))*IF(AND(AC75&gt;0,AD75&gt;0),2,1)</f>
        <v>0</v>
      </c>
      <c r="BF75" s="109" t="n">
        <f aca="false">MIN(4,IF(ISBLANK(AD75),0,AD75))*IF($AF75="C",4,IF($AF75="D",8,0))*IF($AH75="on its side",2,IF($AH75="facing up",3,1))*IF(AND(AC75&gt;0,AD75&gt;0),2,1)</f>
        <v>0</v>
      </c>
      <c r="BG75" s="110" t="n">
        <f aca="false">IF(ISBLANK(I75),0,(6-I75)*-3)</f>
        <v>0</v>
      </c>
      <c r="BH75" s="110" t="n">
        <f aca="false">SUM(AP75:BG75)+IF(SUM(AQ75:BF75)&gt;0,180-AI75,0)</f>
        <v>0</v>
      </c>
      <c r="BI75" s="111" t="n">
        <f aca="false">IF(J75=J$4,1,IF(J75=J$5,0.95,IF(J75=J$6,0.8,1)))</f>
        <v>1</v>
      </c>
      <c r="BJ75" s="107" t="str">
        <f aca="false">IF(ISBLANK($B75),"",IF(OR(E75&amp;F75&amp;G75&amp;H75&amp;K75&amp;L75&amp;M75&amp;N75&amp;O75&amp;P75&amp;Q75&amp;R75&amp;S75&amp;T75&amp;U75&amp;V75&amp;W75&amp;X75&amp;Y75&amp;Z75&amp;AA75&amp;AB75&amp;AC75&amp;AD75&amp;AE75&amp;AF75&amp;AG75&amp;AH75&amp;I75&amp;J75&amp;AI75&amp;AJ75&amp;AK75="",LEFT(F75)="n",LEFT(F75)="f"),"NS",IF(OR(LEFT(AK75)="y",LEFT(AK75)="t",AK75=1),"DQ",IF(OR(LEFT(E75)="n",LEFT(E75)="f"),"P",IF(OR(LEFT(G75)="n",LEFT(G75)="f"),2,IF(OR(LEFT(H75)="n",LEFT(H75)="f"),2,1))))))</f>
        <v/>
      </c>
      <c r="BK75" s="112" t="str">
        <f aca="false">IF(ISBLANK($B75),"",IF(ISNUMBER($BJ75),BH75*BI75,$BJ75))</f>
        <v/>
      </c>
      <c r="BL75" s="113" t="str">
        <f aca="false">IF(ISBLANK($B75),"",IF(ISNUMBER($BJ75),(2-BJ75)*10000+BK75,$BJ75))</f>
        <v/>
      </c>
      <c r="BM75" s="114" t="str">
        <f aca="true">IF(ISBLANK($B75),"",IF(ISNUMBER($BJ75),RANK(BL75,OFFSET(BL$8,0,0,$D$1,1),0),$BJ75))</f>
        <v/>
      </c>
      <c r="BN75" s="115" t="str">
        <f aca="true">IF(ISBLANK($B75),"",IF(ISNUMBER($BJ75),COUNT(OFFSET(BM$8,0,0,$D$1,1))+1-RANK(BM75,OFFSET(BM$8,0,0,$D$1,1),0)-RANK(BM75,OFFSET(BM$8,0,0,$D$1,1),1),$BJ75))</f>
        <v/>
      </c>
      <c r="BO75" s="116" t="str">
        <f aca="false">IF(ISBLANK($B75),"",IF(ISNUMBER($BJ75),BM75+AJ75/(2*MAX(AJ$8:AJ$107,1)),$BJ75))</f>
        <v/>
      </c>
      <c r="BP75" s="117" t="str">
        <f aca="false">IF(ISBLANK($B75),"",IF(ISNUMBER($BJ75),BK75,$BJ75))</f>
        <v/>
      </c>
      <c r="BQ75" s="118" t="str">
        <f aca="false">BJ75</f>
        <v/>
      </c>
      <c r="BR75" s="118" t="str">
        <f aca="false">IF(ISBLANK($B75),"",IF(ISNUMBER($BJ75),BM75-BS75,$BJ75))</f>
        <v/>
      </c>
      <c r="BS75" s="119" t="str">
        <f aca="true">IF(ISBLANK($B75),"",IF(ISNUMBER($BJ75),RANK(BO75,OFFSET(BO$8,0,0,$D$1,1),1),$BJ75))</f>
        <v/>
      </c>
      <c r="BT75" s="119" t="str">
        <f aca="false">IF(ISBLANK($B75),"",IF(ISNUMBER(BS75),BS75,IF(BS75="P",$D$1,IF(BS75="NS",$D$1+1,IF(BS75="DQ",$D$1+2)))))</f>
        <v/>
      </c>
    </row>
    <row r="76" customFormat="false" ht="14.25" hidden="false" customHeight="false" outlineLevel="0" collapsed="false">
      <c r="A76" s="120" t="n">
        <v>69</v>
      </c>
      <c r="B76" s="121"/>
      <c r="C76" s="122" t="str">
        <f aca="true">IF(ISBLANK($B76),IF(OR(ISBLANK($B75),CELL("row",$B76)-2&gt;$D$1),"","Enter School Name Here"),"")</f>
        <v/>
      </c>
      <c r="D76" s="123"/>
      <c r="E76" s="124"/>
      <c r="F76" s="124"/>
      <c r="G76" s="124"/>
      <c r="H76" s="125"/>
      <c r="I76" s="126"/>
      <c r="J76" s="127"/>
      <c r="K76" s="127"/>
      <c r="L76" s="127"/>
      <c r="M76" s="126"/>
      <c r="N76" s="128"/>
      <c r="O76" s="125"/>
      <c r="P76" s="127"/>
      <c r="Q76" s="127"/>
      <c r="R76" s="127"/>
      <c r="S76" s="127"/>
      <c r="T76" s="127"/>
      <c r="U76" s="127"/>
      <c r="V76" s="129"/>
      <c r="W76" s="125"/>
      <c r="X76" s="127"/>
      <c r="Y76" s="127"/>
      <c r="Z76" s="127"/>
      <c r="AA76" s="125"/>
      <c r="AB76" s="127"/>
      <c r="AC76" s="127"/>
      <c r="AD76" s="127"/>
      <c r="AE76" s="127"/>
      <c r="AF76" s="127"/>
      <c r="AG76" s="127"/>
      <c r="AH76" s="129"/>
      <c r="AI76" s="130"/>
      <c r="AJ76" s="127"/>
      <c r="AK76" s="131"/>
      <c r="AL76" s="132" t="str">
        <f aca="false">IF(OR(LEFT(K76)="t",LEFT(K76)="y",K76=1),0,"")</f>
        <v/>
      </c>
      <c r="AM76" s="133" t="str">
        <f aca="false">IF(OR(LEFT(L76)="t",LEFT(L76)="y",L76=1),3,"")</f>
        <v/>
      </c>
      <c r="AN76" s="133" t="str">
        <f aca="false">IF(OR(LEFT(M76)="t",LEFT(M76)="y",M76=1),5,"")</f>
        <v/>
      </c>
      <c r="AO76" s="133" t="str">
        <f aca="false">IF(OR(LEFT(N76)="t",LEFT(N76)="y",N76=1),15,"")</f>
        <v/>
      </c>
      <c r="AP76" s="133" t="n">
        <f aca="false">MIN(AL76:AO76)</f>
        <v>0</v>
      </c>
      <c r="AQ76" s="133" t="n">
        <f aca="false">MIN(16,IF(ISBLANK(O76),0,O76))*1*IF(AND(Q76&gt;0,R76&gt;0),2,1)</f>
        <v>0</v>
      </c>
      <c r="AR76" s="133" t="n">
        <f aca="false">MIN(16,IF(ISBLANK(P76),0,P76))*2*IF(AND(Q76&gt;0,R76&gt;0),2,1)</f>
        <v>0</v>
      </c>
      <c r="AS76" s="133" t="n">
        <f aca="false">MIN(16,IF(ISBLANK(Q76),0,Q76))*IF($AE76="C",1,IF($AE76="D",2,0))*IF($AG76="on its side",2,IF($AG76="facing up",3,1))*IF(AND(Q76&gt;0,R76&gt;0),2,1)</f>
        <v>0</v>
      </c>
      <c r="AT76" s="133" t="n">
        <f aca="false">MIN(16,IF(ISBLANK(R76),0,R76))*IF($AF76="C",1,IF($AF76="D",2,0))*IF($AH76="on its side",2,IF($AH76="facing up",3,1))*IF(AND(Q76&gt;0,R76&gt;0),2,1)</f>
        <v>0</v>
      </c>
      <c r="AU76" s="133" t="n">
        <f aca="false">MIN(4,IF(ISBLANK(S76),0,S76))*2*IF(AND(U76&gt;0,V76&gt;0),2,1)</f>
        <v>0</v>
      </c>
      <c r="AV76" s="133" t="n">
        <f aca="false">MIN(4,IF(ISBLANK(T76),0,T76))*4*IF(AND(U76&gt;0,V76&gt;0),2,1)</f>
        <v>0</v>
      </c>
      <c r="AW76" s="133" t="n">
        <f aca="false">MIN(4,IF(ISBLANK(U76),0,U76))*IF($AE76="C",2,IF($AE76="D",4,0))*IF($AG76="on its side",2,IF($AG76="facing up",3,1))*IF(AND(U76&gt;0,V76&gt;0),2,1)</f>
        <v>0</v>
      </c>
      <c r="AX76" s="133" t="n">
        <f aca="false">MIN(4,IF(ISBLANK(V76),0,V76))*IF($AF76="C",2,IF($AF76="D",4,0))*IF($AH76="on its side",2,IF($AH76="facing up",3,1))*IF(AND(U76&gt;0,V76&gt;0),2,1)</f>
        <v>0</v>
      </c>
      <c r="AY76" s="133" t="n">
        <f aca="false">MIN(4,IF(ISBLANK(W76),0,W76))*3*IF(AND(Y76&gt;0,Z76&gt;0),2,1)</f>
        <v>0</v>
      </c>
      <c r="AZ76" s="133" t="n">
        <f aca="false">MIN(4,IF(ISBLANK(X76),0,X76))*6*IF(AND(Y76&gt;0,Z76&gt;0),2,1)</f>
        <v>0</v>
      </c>
      <c r="BA76" s="133" t="n">
        <f aca="false">MIN(4,IF(ISBLANK(Y76),0,Y76))*IF($AE76="C",3,IF($AE76="D",6,0))*IF($AG76="on its side",2,IF($AG76="facing up",3,1))*IF(AND(Y76&gt;0,Z76&gt;0),2,1)</f>
        <v>0</v>
      </c>
      <c r="BB76" s="133" t="n">
        <f aca="false">MIN(4,IF(ISBLANK(Z76),0,Z76))*IF($AF76="C",3,IF($AF76="D",6,0))*IF($AH76="on its side",2,IF($AH76="facing up",3,1))*IF(AND(Y76&gt;0,Z76&gt;0),2,1)</f>
        <v>0</v>
      </c>
      <c r="BC76" s="134" t="n">
        <f aca="false">MIN(4,IF(ISBLANK(AA76),0,AA76))*4*IF(AND(AC76&gt;0,AD76&gt;0),2,1)</f>
        <v>0</v>
      </c>
      <c r="BD76" s="134" t="n">
        <f aca="false">MIN(4,IF(ISBLANK(AB76),0,AB76))*8*IF(AND(AC76&gt;0,AD76&gt;0),2,1)</f>
        <v>0</v>
      </c>
      <c r="BE76" s="134" t="n">
        <f aca="false">MIN(4,IF(ISBLANK(AC76),0,AC76))*IF($AE76="C",4,IF($AE76="D",8,0))*IF($AG76="on its side",2,IF($AG76="facing up",3,1))*IF(AND(AC76&gt;0,AD76&gt;0),2,1)</f>
        <v>0</v>
      </c>
      <c r="BF76" s="134" t="n">
        <f aca="false">MIN(4,IF(ISBLANK(AD76),0,AD76))*IF($AF76="C",4,IF($AF76="D",8,0))*IF($AH76="on its side",2,IF($AH76="facing up",3,1))*IF(AND(AC76&gt;0,AD76&gt;0),2,1)</f>
        <v>0</v>
      </c>
      <c r="BG76" s="135" t="n">
        <f aca="false">IF(ISBLANK(I76),0,(6-I76)*-3)</f>
        <v>0</v>
      </c>
      <c r="BH76" s="135" t="n">
        <f aca="false">SUM(AP76:BG76)+IF(SUM(AQ76:BF76)&gt;0,180-AI76,0)</f>
        <v>0</v>
      </c>
      <c r="BI76" s="136" t="n">
        <f aca="false">IF(J76=J$4,1,IF(J76=J$5,0.95,IF(J76=J$6,0.8,1)))</f>
        <v>1</v>
      </c>
      <c r="BJ76" s="132" t="str">
        <f aca="false">IF(ISBLANK($B76),"",IF(OR(E76&amp;F76&amp;G76&amp;H76&amp;K76&amp;L76&amp;M76&amp;N76&amp;O76&amp;P76&amp;Q76&amp;R76&amp;S76&amp;T76&amp;U76&amp;V76&amp;W76&amp;X76&amp;Y76&amp;Z76&amp;AA76&amp;AB76&amp;AC76&amp;AD76&amp;AE76&amp;AF76&amp;AG76&amp;AH76&amp;I76&amp;J76&amp;AI76&amp;AJ76&amp;AK76="",LEFT(F76)="n",LEFT(F76)="f"),"NS",IF(OR(LEFT(AK76)="y",LEFT(AK76)="t",AK76=1),"DQ",IF(OR(LEFT(E76)="n",LEFT(E76)="f"),"P",IF(OR(LEFT(G76)="n",LEFT(G76)="f"),2,IF(OR(LEFT(H76)="n",LEFT(H76)="f"),2,1))))))</f>
        <v/>
      </c>
      <c r="BK76" s="137" t="str">
        <f aca="false">IF(ISBLANK($B76),"",IF(ISNUMBER($BJ76),BH76*BI76,$BJ76))</f>
        <v/>
      </c>
      <c r="BL76" s="138" t="str">
        <f aca="false">IF(ISBLANK($B76),"",IF(ISNUMBER($BJ76),(2-BJ76)*10000+BK76,$BJ76))</f>
        <v/>
      </c>
      <c r="BM76" s="139" t="str">
        <f aca="true">IF(ISBLANK($B76),"",IF(ISNUMBER($BJ76),RANK(BL76,OFFSET(BL$8,0,0,$D$1,1),0),$BJ76))</f>
        <v/>
      </c>
      <c r="BN76" s="140" t="str">
        <f aca="true">IF(ISBLANK($B76),"",IF(ISNUMBER($BJ76),COUNT(OFFSET(BM$8,0,0,$D$1,1))+1-RANK(BM76,OFFSET(BM$8,0,0,$D$1,1),0)-RANK(BM76,OFFSET(BM$8,0,0,$D$1,1),1),$BJ76))</f>
        <v/>
      </c>
      <c r="BO76" s="141" t="str">
        <f aca="false">IF(ISBLANK($B76),"",IF(ISNUMBER($BJ76),BM76+AJ76/(2*MAX(AJ$8:AJ$107,1)),$BJ76))</f>
        <v/>
      </c>
      <c r="BP76" s="92" t="str">
        <f aca="false">IF(ISBLANK($B76),"",IF(ISNUMBER($BJ76),BK76,$BJ76))</f>
        <v/>
      </c>
      <c r="BQ76" s="93" t="str">
        <f aca="false">BJ76</f>
        <v/>
      </c>
      <c r="BR76" s="93" t="str">
        <f aca="false">IF(ISBLANK($B76),"",IF(ISNUMBER($BJ76),BM76-BS76,$BJ76))</f>
        <v/>
      </c>
      <c r="BS76" s="94" t="str">
        <f aca="true">IF(ISBLANK($B76),"",IF(ISNUMBER($BJ76),RANK(BO76,OFFSET(BO$8,0,0,$D$1,1),1),$BJ76))</f>
        <v/>
      </c>
      <c r="BT76" s="94" t="str">
        <f aca="false">IF(ISBLANK($B76),"",IF(ISNUMBER(BS76),BS76,IF(BS76="P",$D$1,IF(BS76="NS",$D$1+1,IF(BS76="DQ",$D$1+2)))))</f>
        <v/>
      </c>
    </row>
    <row r="77" customFormat="false" ht="14.25" hidden="false" customHeight="false" outlineLevel="0" collapsed="false">
      <c r="A77" s="95" t="n">
        <v>70</v>
      </c>
      <c r="B77" s="96"/>
      <c r="C77" s="97" t="str">
        <f aca="true">IF(ISBLANK($B77),IF(OR(ISBLANK($B76),CELL("row",$B77)-2&gt;$D$1),"","Enter School Name Here"),"")</f>
        <v/>
      </c>
      <c r="D77" s="98"/>
      <c r="E77" s="99"/>
      <c r="F77" s="99"/>
      <c r="G77" s="99"/>
      <c r="H77" s="100"/>
      <c r="I77" s="101"/>
      <c r="J77" s="102"/>
      <c r="K77" s="102"/>
      <c r="L77" s="102"/>
      <c r="M77" s="101"/>
      <c r="N77" s="103"/>
      <c r="O77" s="100"/>
      <c r="P77" s="102"/>
      <c r="Q77" s="102"/>
      <c r="R77" s="102"/>
      <c r="S77" s="102"/>
      <c r="T77" s="102"/>
      <c r="U77" s="102"/>
      <c r="V77" s="104"/>
      <c r="W77" s="100"/>
      <c r="X77" s="102"/>
      <c r="Y77" s="102"/>
      <c r="Z77" s="102"/>
      <c r="AA77" s="100"/>
      <c r="AB77" s="102"/>
      <c r="AC77" s="102"/>
      <c r="AD77" s="102"/>
      <c r="AE77" s="102"/>
      <c r="AF77" s="102"/>
      <c r="AG77" s="102"/>
      <c r="AH77" s="104"/>
      <c r="AI77" s="105"/>
      <c r="AJ77" s="102"/>
      <c r="AK77" s="106"/>
      <c r="AL77" s="107" t="str">
        <f aca="false">IF(OR(LEFT(K77)="t",LEFT(K77)="y",K77=1),0,"")</f>
        <v/>
      </c>
      <c r="AM77" s="108" t="str">
        <f aca="false">IF(OR(LEFT(L77)="t",LEFT(L77)="y",L77=1),3,"")</f>
        <v/>
      </c>
      <c r="AN77" s="108" t="str">
        <f aca="false">IF(OR(LEFT(M77)="t",LEFT(M77)="y",M77=1),5,"")</f>
        <v/>
      </c>
      <c r="AO77" s="108" t="str">
        <f aca="false">IF(OR(LEFT(N77)="t",LEFT(N77)="y",N77=1),15,"")</f>
        <v/>
      </c>
      <c r="AP77" s="108" t="n">
        <f aca="false">MIN(AL77:AO77)</f>
        <v>0</v>
      </c>
      <c r="AQ77" s="108" t="n">
        <f aca="false">MIN(16,IF(ISBLANK(O77),0,O77))*1*IF(AND(Q77&gt;0,R77&gt;0),2,1)</f>
        <v>0</v>
      </c>
      <c r="AR77" s="108" t="n">
        <f aca="false">MIN(16,IF(ISBLANK(P77),0,P77))*2*IF(AND(Q77&gt;0,R77&gt;0),2,1)</f>
        <v>0</v>
      </c>
      <c r="AS77" s="108" t="n">
        <f aca="false">MIN(16,IF(ISBLANK(Q77),0,Q77))*IF($AE77="C",1,IF($AE77="D",2,0))*IF($AG77="on its side",2,IF($AG77="facing up",3,1))*IF(AND(Q77&gt;0,R77&gt;0),2,1)</f>
        <v>0</v>
      </c>
      <c r="AT77" s="108" t="n">
        <f aca="false">MIN(16,IF(ISBLANK(R77),0,R77))*IF($AF77="C",1,IF($AF77="D",2,0))*IF($AH77="on its side",2,IF($AH77="facing up",3,1))*IF(AND(Q77&gt;0,R77&gt;0),2,1)</f>
        <v>0</v>
      </c>
      <c r="AU77" s="108" t="n">
        <f aca="false">MIN(4,IF(ISBLANK(S77),0,S77))*2*IF(AND(U77&gt;0,V77&gt;0),2,1)</f>
        <v>0</v>
      </c>
      <c r="AV77" s="108" t="n">
        <f aca="false">MIN(4,IF(ISBLANK(T77),0,T77))*4*IF(AND(U77&gt;0,V77&gt;0),2,1)</f>
        <v>0</v>
      </c>
      <c r="AW77" s="108" t="n">
        <f aca="false">MIN(4,IF(ISBLANK(U77),0,U77))*IF($AE77="C",2,IF($AE77="D",4,0))*IF($AG77="on its side",2,IF($AG77="facing up",3,1))*IF(AND(U77&gt;0,V77&gt;0),2,1)</f>
        <v>0</v>
      </c>
      <c r="AX77" s="108" t="n">
        <f aca="false">MIN(4,IF(ISBLANK(V77),0,V77))*IF($AF77="C",2,IF($AF77="D",4,0))*IF($AH77="on its side",2,IF($AH77="facing up",3,1))*IF(AND(U77&gt;0,V77&gt;0),2,1)</f>
        <v>0</v>
      </c>
      <c r="AY77" s="108" t="n">
        <f aca="false">MIN(4,IF(ISBLANK(W77),0,W77))*3*IF(AND(Y77&gt;0,Z77&gt;0),2,1)</f>
        <v>0</v>
      </c>
      <c r="AZ77" s="108" t="n">
        <f aca="false">MIN(4,IF(ISBLANK(X77),0,X77))*6*IF(AND(Y77&gt;0,Z77&gt;0),2,1)</f>
        <v>0</v>
      </c>
      <c r="BA77" s="108" t="n">
        <f aca="false">MIN(4,IF(ISBLANK(Y77),0,Y77))*IF($AE77="C",3,IF($AE77="D",6,0))*IF($AG77="on its side",2,IF($AG77="facing up",3,1))*IF(AND(Y77&gt;0,Z77&gt;0),2,1)</f>
        <v>0</v>
      </c>
      <c r="BB77" s="108" t="n">
        <f aca="false">MIN(4,IF(ISBLANK(Z77),0,Z77))*IF($AF77="C",3,IF($AF77="D",6,0))*IF($AH77="on its side",2,IF($AH77="facing up",3,1))*IF(AND(Y77&gt;0,Z77&gt;0),2,1)</f>
        <v>0</v>
      </c>
      <c r="BC77" s="109" t="n">
        <f aca="false">MIN(4,IF(ISBLANK(AA77),0,AA77))*4*IF(AND(AC77&gt;0,AD77&gt;0),2,1)</f>
        <v>0</v>
      </c>
      <c r="BD77" s="109" t="n">
        <f aca="false">MIN(4,IF(ISBLANK(AB77),0,AB77))*8*IF(AND(AC77&gt;0,AD77&gt;0),2,1)</f>
        <v>0</v>
      </c>
      <c r="BE77" s="109" t="n">
        <f aca="false">MIN(4,IF(ISBLANK(AC77),0,AC77))*IF($AE77="C",4,IF($AE77="D",8,0))*IF($AG77="on its side",2,IF($AG77="facing up",3,1))*IF(AND(AC77&gt;0,AD77&gt;0),2,1)</f>
        <v>0</v>
      </c>
      <c r="BF77" s="109" t="n">
        <f aca="false">MIN(4,IF(ISBLANK(AD77),0,AD77))*IF($AF77="C",4,IF($AF77="D",8,0))*IF($AH77="on its side",2,IF($AH77="facing up",3,1))*IF(AND(AC77&gt;0,AD77&gt;0),2,1)</f>
        <v>0</v>
      </c>
      <c r="BG77" s="110" t="n">
        <f aca="false">IF(ISBLANK(I77),0,(6-I77)*-3)</f>
        <v>0</v>
      </c>
      <c r="BH77" s="110" t="n">
        <f aca="false">SUM(AP77:BG77)+IF(SUM(AQ77:BF77)&gt;0,180-AI77,0)</f>
        <v>0</v>
      </c>
      <c r="BI77" s="111" t="n">
        <f aca="false">IF(J77=J$4,1,IF(J77=J$5,0.95,IF(J77=J$6,0.8,1)))</f>
        <v>1</v>
      </c>
      <c r="BJ77" s="107" t="str">
        <f aca="false">IF(ISBLANK($B77),"",IF(OR(E77&amp;F77&amp;G77&amp;H77&amp;K77&amp;L77&amp;M77&amp;N77&amp;O77&amp;P77&amp;Q77&amp;R77&amp;S77&amp;T77&amp;U77&amp;V77&amp;W77&amp;X77&amp;Y77&amp;Z77&amp;AA77&amp;AB77&amp;AC77&amp;AD77&amp;AE77&amp;AF77&amp;AG77&amp;AH77&amp;I77&amp;J77&amp;AI77&amp;AJ77&amp;AK77="",LEFT(F77)="n",LEFT(F77)="f"),"NS",IF(OR(LEFT(AK77)="y",LEFT(AK77)="t",AK77=1),"DQ",IF(OR(LEFT(E77)="n",LEFT(E77)="f"),"P",IF(OR(LEFT(G77)="n",LEFT(G77)="f"),2,IF(OR(LEFT(H77)="n",LEFT(H77)="f"),2,1))))))</f>
        <v/>
      </c>
      <c r="BK77" s="112" t="str">
        <f aca="false">IF(ISBLANK($B77),"",IF(ISNUMBER($BJ77),BH77*BI77,$BJ77))</f>
        <v/>
      </c>
      <c r="BL77" s="113" t="str">
        <f aca="false">IF(ISBLANK($B77),"",IF(ISNUMBER($BJ77),(2-BJ77)*10000+BK77,$BJ77))</f>
        <v/>
      </c>
      <c r="BM77" s="114" t="str">
        <f aca="true">IF(ISBLANK($B77),"",IF(ISNUMBER($BJ77),RANK(BL77,OFFSET(BL$8,0,0,$D$1,1),0),$BJ77))</f>
        <v/>
      </c>
      <c r="BN77" s="115" t="str">
        <f aca="true">IF(ISBLANK($B77),"",IF(ISNUMBER($BJ77),COUNT(OFFSET(BM$8,0,0,$D$1,1))+1-RANK(BM77,OFFSET(BM$8,0,0,$D$1,1),0)-RANK(BM77,OFFSET(BM$8,0,0,$D$1,1),1),$BJ77))</f>
        <v/>
      </c>
      <c r="BO77" s="116" t="str">
        <f aca="false">IF(ISBLANK($B77),"",IF(ISNUMBER($BJ77),BM77+AJ77/(2*MAX(AJ$8:AJ$107,1)),$BJ77))</f>
        <v/>
      </c>
      <c r="BP77" s="117" t="str">
        <f aca="false">IF(ISBLANK($B77),"",IF(ISNUMBER($BJ77),BK77,$BJ77))</f>
        <v/>
      </c>
      <c r="BQ77" s="118" t="str">
        <f aca="false">BJ77</f>
        <v/>
      </c>
      <c r="BR77" s="118" t="str">
        <f aca="false">IF(ISBLANK($B77),"",IF(ISNUMBER($BJ77),BM77-BS77,$BJ77))</f>
        <v/>
      </c>
      <c r="BS77" s="119" t="str">
        <f aca="true">IF(ISBLANK($B77),"",IF(ISNUMBER($BJ77),RANK(BO77,OFFSET(BO$8,0,0,$D$1,1),1),$BJ77))</f>
        <v/>
      </c>
      <c r="BT77" s="119" t="str">
        <f aca="false">IF(ISBLANK($B77),"",IF(ISNUMBER(BS77),BS77,IF(BS77="P",$D$1,IF(BS77="NS",$D$1+1,IF(BS77="DQ",$D$1+2)))))</f>
        <v/>
      </c>
    </row>
    <row r="78" customFormat="false" ht="14.25" hidden="false" customHeight="false" outlineLevel="0" collapsed="false">
      <c r="A78" s="120" t="n">
        <v>71</v>
      </c>
      <c r="B78" s="121"/>
      <c r="C78" s="122" t="str">
        <f aca="true">IF(ISBLANK($B78),IF(OR(ISBLANK($B77),CELL("row",$B78)-2&gt;$D$1),"","Enter School Name Here"),"")</f>
        <v/>
      </c>
      <c r="D78" s="123"/>
      <c r="E78" s="124"/>
      <c r="F78" s="124"/>
      <c r="G78" s="124"/>
      <c r="H78" s="125"/>
      <c r="I78" s="126"/>
      <c r="J78" s="127"/>
      <c r="K78" s="127"/>
      <c r="L78" s="127"/>
      <c r="M78" s="126"/>
      <c r="N78" s="128"/>
      <c r="O78" s="125"/>
      <c r="P78" s="127"/>
      <c r="Q78" s="127"/>
      <c r="R78" s="127"/>
      <c r="S78" s="127"/>
      <c r="T78" s="127"/>
      <c r="U78" s="127"/>
      <c r="V78" s="129"/>
      <c r="W78" s="125"/>
      <c r="X78" s="127"/>
      <c r="Y78" s="127"/>
      <c r="Z78" s="127"/>
      <c r="AA78" s="125"/>
      <c r="AB78" s="127"/>
      <c r="AC78" s="127"/>
      <c r="AD78" s="127"/>
      <c r="AE78" s="127"/>
      <c r="AF78" s="127"/>
      <c r="AG78" s="127"/>
      <c r="AH78" s="129"/>
      <c r="AI78" s="130"/>
      <c r="AJ78" s="127"/>
      <c r="AK78" s="131"/>
      <c r="AL78" s="132" t="str">
        <f aca="false">IF(OR(LEFT(K78)="t",LEFT(K78)="y",K78=1),0,"")</f>
        <v/>
      </c>
      <c r="AM78" s="133" t="str">
        <f aca="false">IF(OR(LEFT(L78)="t",LEFT(L78)="y",L78=1),3,"")</f>
        <v/>
      </c>
      <c r="AN78" s="133" t="str">
        <f aca="false">IF(OR(LEFT(M78)="t",LEFT(M78)="y",M78=1),5,"")</f>
        <v/>
      </c>
      <c r="AO78" s="133" t="str">
        <f aca="false">IF(OR(LEFT(N78)="t",LEFT(N78)="y",N78=1),15,"")</f>
        <v/>
      </c>
      <c r="AP78" s="133" t="n">
        <f aca="false">MIN(AL78:AO78)</f>
        <v>0</v>
      </c>
      <c r="AQ78" s="133" t="n">
        <f aca="false">MIN(16,IF(ISBLANK(O78),0,O78))*1*IF(AND(Q78&gt;0,R78&gt;0),2,1)</f>
        <v>0</v>
      </c>
      <c r="AR78" s="133" t="n">
        <f aca="false">MIN(16,IF(ISBLANK(P78),0,P78))*2*IF(AND(Q78&gt;0,R78&gt;0),2,1)</f>
        <v>0</v>
      </c>
      <c r="AS78" s="133" t="n">
        <f aca="false">MIN(16,IF(ISBLANK(Q78),0,Q78))*IF($AE78="C",1,IF($AE78="D",2,0))*IF($AG78="on its side",2,IF($AG78="facing up",3,1))*IF(AND(Q78&gt;0,R78&gt;0),2,1)</f>
        <v>0</v>
      </c>
      <c r="AT78" s="133" t="n">
        <f aca="false">MIN(16,IF(ISBLANK(R78),0,R78))*IF($AF78="C",1,IF($AF78="D",2,0))*IF($AH78="on its side",2,IF($AH78="facing up",3,1))*IF(AND(Q78&gt;0,R78&gt;0),2,1)</f>
        <v>0</v>
      </c>
      <c r="AU78" s="133" t="n">
        <f aca="false">MIN(4,IF(ISBLANK(S78),0,S78))*2*IF(AND(U78&gt;0,V78&gt;0),2,1)</f>
        <v>0</v>
      </c>
      <c r="AV78" s="133" t="n">
        <f aca="false">MIN(4,IF(ISBLANK(T78),0,T78))*4*IF(AND(U78&gt;0,V78&gt;0),2,1)</f>
        <v>0</v>
      </c>
      <c r="AW78" s="133" t="n">
        <f aca="false">MIN(4,IF(ISBLANK(U78),0,U78))*IF($AE78="C",2,IF($AE78="D",4,0))*IF($AG78="on its side",2,IF($AG78="facing up",3,1))*IF(AND(U78&gt;0,V78&gt;0),2,1)</f>
        <v>0</v>
      </c>
      <c r="AX78" s="133" t="n">
        <f aca="false">MIN(4,IF(ISBLANK(V78),0,V78))*IF($AF78="C",2,IF($AF78="D",4,0))*IF($AH78="on its side",2,IF($AH78="facing up",3,1))*IF(AND(U78&gt;0,V78&gt;0),2,1)</f>
        <v>0</v>
      </c>
      <c r="AY78" s="133" t="n">
        <f aca="false">MIN(4,IF(ISBLANK(W78),0,W78))*3*IF(AND(Y78&gt;0,Z78&gt;0),2,1)</f>
        <v>0</v>
      </c>
      <c r="AZ78" s="133" t="n">
        <f aca="false">MIN(4,IF(ISBLANK(X78),0,X78))*6*IF(AND(Y78&gt;0,Z78&gt;0),2,1)</f>
        <v>0</v>
      </c>
      <c r="BA78" s="133" t="n">
        <f aca="false">MIN(4,IF(ISBLANK(Y78),0,Y78))*IF($AE78="C",3,IF($AE78="D",6,0))*IF($AG78="on its side",2,IF($AG78="facing up",3,1))*IF(AND(Y78&gt;0,Z78&gt;0),2,1)</f>
        <v>0</v>
      </c>
      <c r="BB78" s="133" t="n">
        <f aca="false">MIN(4,IF(ISBLANK(Z78),0,Z78))*IF($AF78="C",3,IF($AF78="D",6,0))*IF($AH78="on its side",2,IF($AH78="facing up",3,1))*IF(AND(Y78&gt;0,Z78&gt;0),2,1)</f>
        <v>0</v>
      </c>
      <c r="BC78" s="134" t="n">
        <f aca="false">MIN(4,IF(ISBLANK(AA78),0,AA78))*4*IF(AND(AC78&gt;0,AD78&gt;0),2,1)</f>
        <v>0</v>
      </c>
      <c r="BD78" s="134" t="n">
        <f aca="false">MIN(4,IF(ISBLANK(AB78),0,AB78))*8*IF(AND(AC78&gt;0,AD78&gt;0),2,1)</f>
        <v>0</v>
      </c>
      <c r="BE78" s="134" t="n">
        <f aca="false">MIN(4,IF(ISBLANK(AC78),0,AC78))*IF($AE78="C",4,IF($AE78="D",8,0))*IF($AG78="on its side",2,IF($AG78="facing up",3,1))*IF(AND(AC78&gt;0,AD78&gt;0),2,1)</f>
        <v>0</v>
      </c>
      <c r="BF78" s="134" t="n">
        <f aca="false">MIN(4,IF(ISBLANK(AD78),0,AD78))*IF($AF78="C",4,IF($AF78="D",8,0))*IF($AH78="on its side",2,IF($AH78="facing up",3,1))*IF(AND(AC78&gt;0,AD78&gt;0),2,1)</f>
        <v>0</v>
      </c>
      <c r="BG78" s="135" t="n">
        <f aca="false">IF(ISBLANK(I78),0,(6-I78)*-3)</f>
        <v>0</v>
      </c>
      <c r="BH78" s="135" t="n">
        <f aca="false">SUM(AP78:BG78)+IF(SUM(AQ78:BF78)&gt;0,180-AI78,0)</f>
        <v>0</v>
      </c>
      <c r="BI78" s="136" t="n">
        <f aca="false">IF(J78=J$4,1,IF(J78=J$5,0.95,IF(J78=J$6,0.8,1)))</f>
        <v>1</v>
      </c>
      <c r="BJ78" s="132" t="str">
        <f aca="false">IF(ISBLANK($B78),"",IF(OR(E78&amp;F78&amp;G78&amp;H78&amp;K78&amp;L78&amp;M78&amp;N78&amp;O78&amp;P78&amp;Q78&amp;R78&amp;S78&amp;T78&amp;U78&amp;V78&amp;W78&amp;X78&amp;Y78&amp;Z78&amp;AA78&amp;AB78&amp;AC78&amp;AD78&amp;AE78&amp;AF78&amp;AG78&amp;AH78&amp;I78&amp;J78&amp;AI78&amp;AJ78&amp;AK78="",LEFT(F78)="n",LEFT(F78)="f"),"NS",IF(OR(LEFT(AK78)="y",LEFT(AK78)="t",AK78=1),"DQ",IF(OR(LEFT(E78)="n",LEFT(E78)="f"),"P",IF(OR(LEFT(G78)="n",LEFT(G78)="f"),2,IF(OR(LEFT(H78)="n",LEFT(H78)="f"),2,1))))))</f>
        <v/>
      </c>
      <c r="BK78" s="137" t="str">
        <f aca="false">IF(ISBLANK($B78),"",IF(ISNUMBER($BJ78),BH78*BI78,$BJ78))</f>
        <v/>
      </c>
      <c r="BL78" s="138" t="str">
        <f aca="false">IF(ISBLANK($B78),"",IF(ISNUMBER($BJ78),(2-BJ78)*10000+BK78,$BJ78))</f>
        <v/>
      </c>
      <c r="BM78" s="139" t="str">
        <f aca="true">IF(ISBLANK($B78),"",IF(ISNUMBER($BJ78),RANK(BL78,OFFSET(BL$8,0,0,$D$1,1),0),$BJ78))</f>
        <v/>
      </c>
      <c r="BN78" s="140" t="str">
        <f aca="true">IF(ISBLANK($B78),"",IF(ISNUMBER($BJ78),COUNT(OFFSET(BM$8,0,0,$D$1,1))+1-RANK(BM78,OFFSET(BM$8,0,0,$D$1,1),0)-RANK(BM78,OFFSET(BM$8,0,0,$D$1,1),1),$BJ78))</f>
        <v/>
      </c>
      <c r="BO78" s="141" t="str">
        <f aca="false">IF(ISBLANK($B78),"",IF(ISNUMBER($BJ78),BM78+AJ78/(2*MAX(AJ$8:AJ$107,1)),$BJ78))</f>
        <v/>
      </c>
      <c r="BP78" s="92" t="str">
        <f aca="false">IF(ISBLANK($B78),"",IF(ISNUMBER($BJ78),BK78,$BJ78))</f>
        <v/>
      </c>
      <c r="BQ78" s="93" t="str">
        <f aca="false">BJ78</f>
        <v/>
      </c>
      <c r="BR78" s="93" t="str">
        <f aca="false">IF(ISBLANK($B78),"",IF(ISNUMBER($BJ78),BM78-BS78,$BJ78))</f>
        <v/>
      </c>
      <c r="BS78" s="94" t="str">
        <f aca="true">IF(ISBLANK($B78),"",IF(ISNUMBER($BJ78),RANK(BO78,OFFSET(BO$8,0,0,$D$1,1),1),$BJ78))</f>
        <v/>
      </c>
      <c r="BT78" s="94" t="str">
        <f aca="false">IF(ISBLANK($B78),"",IF(ISNUMBER(BS78),BS78,IF(BS78="P",$D$1,IF(BS78="NS",$D$1+1,IF(BS78="DQ",$D$1+2)))))</f>
        <v/>
      </c>
    </row>
    <row r="79" customFormat="false" ht="14.25" hidden="false" customHeight="false" outlineLevel="0" collapsed="false">
      <c r="A79" s="95" t="n">
        <v>72</v>
      </c>
      <c r="B79" s="96"/>
      <c r="C79" s="97" t="str">
        <f aca="true">IF(ISBLANK($B79),IF(OR(ISBLANK($B78),CELL("row",$B79)-2&gt;$D$1),"","Enter School Name Here"),"")</f>
        <v/>
      </c>
      <c r="D79" s="98"/>
      <c r="E79" s="99"/>
      <c r="F79" s="99"/>
      <c r="G79" s="99"/>
      <c r="H79" s="100"/>
      <c r="I79" s="101"/>
      <c r="J79" s="102"/>
      <c r="K79" s="102"/>
      <c r="L79" s="102"/>
      <c r="M79" s="101"/>
      <c r="N79" s="103"/>
      <c r="O79" s="100"/>
      <c r="P79" s="102"/>
      <c r="Q79" s="102"/>
      <c r="R79" s="102"/>
      <c r="S79" s="102"/>
      <c r="T79" s="102"/>
      <c r="U79" s="102"/>
      <c r="V79" s="104"/>
      <c r="W79" s="100"/>
      <c r="X79" s="102"/>
      <c r="Y79" s="102"/>
      <c r="Z79" s="102"/>
      <c r="AA79" s="100"/>
      <c r="AB79" s="102"/>
      <c r="AC79" s="102"/>
      <c r="AD79" s="102"/>
      <c r="AE79" s="102"/>
      <c r="AF79" s="102"/>
      <c r="AG79" s="102"/>
      <c r="AH79" s="104"/>
      <c r="AI79" s="105"/>
      <c r="AJ79" s="102"/>
      <c r="AK79" s="106"/>
      <c r="AL79" s="107" t="str">
        <f aca="false">IF(OR(LEFT(K79)="t",LEFT(K79)="y",K79=1),0,"")</f>
        <v/>
      </c>
      <c r="AM79" s="108" t="str">
        <f aca="false">IF(OR(LEFT(L79)="t",LEFT(L79)="y",L79=1),3,"")</f>
        <v/>
      </c>
      <c r="AN79" s="108" t="str">
        <f aca="false">IF(OR(LEFT(M79)="t",LEFT(M79)="y",M79=1),5,"")</f>
        <v/>
      </c>
      <c r="AO79" s="108" t="str">
        <f aca="false">IF(OR(LEFT(N79)="t",LEFT(N79)="y",N79=1),15,"")</f>
        <v/>
      </c>
      <c r="AP79" s="108" t="n">
        <f aca="false">MIN(AL79:AO79)</f>
        <v>0</v>
      </c>
      <c r="AQ79" s="108" t="n">
        <f aca="false">MIN(16,IF(ISBLANK(O79),0,O79))*1*IF(AND(Q79&gt;0,R79&gt;0),2,1)</f>
        <v>0</v>
      </c>
      <c r="AR79" s="108" t="n">
        <f aca="false">MIN(16,IF(ISBLANK(P79),0,P79))*2*IF(AND(Q79&gt;0,R79&gt;0),2,1)</f>
        <v>0</v>
      </c>
      <c r="AS79" s="108" t="n">
        <f aca="false">MIN(16,IF(ISBLANK(Q79),0,Q79))*IF($AE79="C",1,IF($AE79="D",2,0))*IF($AG79="on its side",2,IF($AG79="facing up",3,1))*IF(AND(Q79&gt;0,R79&gt;0),2,1)</f>
        <v>0</v>
      </c>
      <c r="AT79" s="108" t="n">
        <f aca="false">MIN(16,IF(ISBLANK(R79),0,R79))*IF($AF79="C",1,IF($AF79="D",2,0))*IF($AH79="on its side",2,IF($AH79="facing up",3,1))*IF(AND(Q79&gt;0,R79&gt;0),2,1)</f>
        <v>0</v>
      </c>
      <c r="AU79" s="108" t="n">
        <f aca="false">MIN(4,IF(ISBLANK(S79),0,S79))*2*IF(AND(U79&gt;0,V79&gt;0),2,1)</f>
        <v>0</v>
      </c>
      <c r="AV79" s="108" t="n">
        <f aca="false">MIN(4,IF(ISBLANK(T79),0,T79))*4*IF(AND(U79&gt;0,V79&gt;0),2,1)</f>
        <v>0</v>
      </c>
      <c r="AW79" s="108" t="n">
        <f aca="false">MIN(4,IF(ISBLANK(U79),0,U79))*IF($AE79="C",2,IF($AE79="D",4,0))*IF($AG79="on its side",2,IF($AG79="facing up",3,1))*IF(AND(U79&gt;0,V79&gt;0),2,1)</f>
        <v>0</v>
      </c>
      <c r="AX79" s="108" t="n">
        <f aca="false">MIN(4,IF(ISBLANK(V79),0,V79))*IF($AF79="C",2,IF($AF79="D",4,0))*IF($AH79="on its side",2,IF($AH79="facing up",3,1))*IF(AND(U79&gt;0,V79&gt;0),2,1)</f>
        <v>0</v>
      </c>
      <c r="AY79" s="108" t="n">
        <f aca="false">MIN(4,IF(ISBLANK(W79),0,W79))*3*IF(AND(Y79&gt;0,Z79&gt;0),2,1)</f>
        <v>0</v>
      </c>
      <c r="AZ79" s="108" t="n">
        <f aca="false">MIN(4,IF(ISBLANK(X79),0,X79))*6*IF(AND(Y79&gt;0,Z79&gt;0),2,1)</f>
        <v>0</v>
      </c>
      <c r="BA79" s="108" t="n">
        <f aca="false">MIN(4,IF(ISBLANK(Y79),0,Y79))*IF($AE79="C",3,IF($AE79="D",6,0))*IF($AG79="on its side",2,IF($AG79="facing up",3,1))*IF(AND(Y79&gt;0,Z79&gt;0),2,1)</f>
        <v>0</v>
      </c>
      <c r="BB79" s="108" t="n">
        <f aca="false">MIN(4,IF(ISBLANK(Z79),0,Z79))*IF($AF79="C",3,IF($AF79="D",6,0))*IF($AH79="on its side",2,IF($AH79="facing up",3,1))*IF(AND(Y79&gt;0,Z79&gt;0),2,1)</f>
        <v>0</v>
      </c>
      <c r="BC79" s="109" t="n">
        <f aca="false">MIN(4,IF(ISBLANK(AA79),0,AA79))*4*IF(AND(AC79&gt;0,AD79&gt;0),2,1)</f>
        <v>0</v>
      </c>
      <c r="BD79" s="109" t="n">
        <f aca="false">MIN(4,IF(ISBLANK(AB79),0,AB79))*8*IF(AND(AC79&gt;0,AD79&gt;0),2,1)</f>
        <v>0</v>
      </c>
      <c r="BE79" s="109" t="n">
        <f aca="false">MIN(4,IF(ISBLANK(AC79),0,AC79))*IF($AE79="C",4,IF($AE79="D",8,0))*IF($AG79="on its side",2,IF($AG79="facing up",3,1))*IF(AND(AC79&gt;0,AD79&gt;0),2,1)</f>
        <v>0</v>
      </c>
      <c r="BF79" s="109" t="n">
        <f aca="false">MIN(4,IF(ISBLANK(AD79),0,AD79))*IF($AF79="C",4,IF($AF79="D",8,0))*IF($AH79="on its side",2,IF($AH79="facing up",3,1))*IF(AND(AC79&gt;0,AD79&gt;0),2,1)</f>
        <v>0</v>
      </c>
      <c r="BG79" s="110" t="n">
        <f aca="false">IF(ISBLANK(I79),0,(6-I79)*-3)</f>
        <v>0</v>
      </c>
      <c r="BH79" s="110" t="n">
        <f aca="false">SUM(AP79:BG79)+IF(SUM(AQ79:BF79)&gt;0,180-AI79,0)</f>
        <v>0</v>
      </c>
      <c r="BI79" s="111" t="n">
        <f aca="false">IF(J79=J$4,1,IF(J79=J$5,0.95,IF(J79=J$6,0.8,1)))</f>
        <v>1</v>
      </c>
      <c r="BJ79" s="107" t="str">
        <f aca="false">IF(ISBLANK($B79),"",IF(OR(E79&amp;F79&amp;G79&amp;H79&amp;K79&amp;L79&amp;M79&amp;N79&amp;O79&amp;P79&amp;Q79&amp;R79&amp;S79&amp;T79&amp;U79&amp;V79&amp;W79&amp;X79&amp;Y79&amp;Z79&amp;AA79&amp;AB79&amp;AC79&amp;AD79&amp;AE79&amp;AF79&amp;AG79&amp;AH79&amp;I79&amp;J79&amp;AI79&amp;AJ79&amp;AK79="",LEFT(F79)="n",LEFT(F79)="f"),"NS",IF(OR(LEFT(AK79)="y",LEFT(AK79)="t",AK79=1),"DQ",IF(OR(LEFT(E79)="n",LEFT(E79)="f"),"P",IF(OR(LEFT(G79)="n",LEFT(G79)="f"),2,IF(OR(LEFT(H79)="n",LEFT(H79)="f"),2,1))))))</f>
        <v/>
      </c>
      <c r="BK79" s="112" t="str">
        <f aca="false">IF(ISBLANK($B79),"",IF(ISNUMBER($BJ79),BH79*BI79,$BJ79))</f>
        <v/>
      </c>
      <c r="BL79" s="113" t="str">
        <f aca="false">IF(ISBLANK($B79),"",IF(ISNUMBER($BJ79),(2-BJ79)*10000+BK79,$BJ79))</f>
        <v/>
      </c>
      <c r="BM79" s="114" t="str">
        <f aca="true">IF(ISBLANK($B79),"",IF(ISNUMBER($BJ79),RANK(BL79,OFFSET(BL$8,0,0,$D$1,1),0),$BJ79))</f>
        <v/>
      </c>
      <c r="BN79" s="115" t="str">
        <f aca="true">IF(ISBLANK($B79),"",IF(ISNUMBER($BJ79),COUNT(OFFSET(BM$8,0,0,$D$1,1))+1-RANK(BM79,OFFSET(BM$8,0,0,$D$1,1),0)-RANK(BM79,OFFSET(BM$8,0,0,$D$1,1),1),$BJ79))</f>
        <v/>
      </c>
      <c r="BO79" s="116" t="str">
        <f aca="false">IF(ISBLANK($B79),"",IF(ISNUMBER($BJ79),BM79+AJ79/(2*MAX(AJ$8:AJ$107,1)),$BJ79))</f>
        <v/>
      </c>
      <c r="BP79" s="117" t="str">
        <f aca="false">IF(ISBLANK($B79),"",IF(ISNUMBER($BJ79),BK79,$BJ79))</f>
        <v/>
      </c>
      <c r="BQ79" s="118" t="str">
        <f aca="false">BJ79</f>
        <v/>
      </c>
      <c r="BR79" s="118" t="str">
        <f aca="false">IF(ISBLANK($B79),"",IF(ISNUMBER($BJ79),BM79-BS79,$BJ79))</f>
        <v/>
      </c>
      <c r="BS79" s="119" t="str">
        <f aca="true">IF(ISBLANK($B79),"",IF(ISNUMBER($BJ79),RANK(BO79,OFFSET(BO$8,0,0,$D$1,1),1),$BJ79))</f>
        <v/>
      </c>
      <c r="BT79" s="119" t="str">
        <f aca="false">IF(ISBLANK($B79),"",IF(ISNUMBER(BS79),BS79,IF(BS79="P",$D$1,IF(BS79="NS",$D$1+1,IF(BS79="DQ",$D$1+2)))))</f>
        <v/>
      </c>
    </row>
    <row r="80" customFormat="false" ht="14.25" hidden="false" customHeight="false" outlineLevel="0" collapsed="false">
      <c r="A80" s="120" t="n">
        <v>73</v>
      </c>
      <c r="B80" s="121"/>
      <c r="C80" s="122" t="str">
        <f aca="true">IF(ISBLANK($B80),IF(OR(ISBLANK($B79),CELL("row",$B80)-2&gt;$D$1),"","Enter School Name Here"),"")</f>
        <v/>
      </c>
      <c r="D80" s="123"/>
      <c r="E80" s="124"/>
      <c r="F80" s="124"/>
      <c r="G80" s="124"/>
      <c r="H80" s="125"/>
      <c r="I80" s="126"/>
      <c r="J80" s="127"/>
      <c r="K80" s="127"/>
      <c r="L80" s="127"/>
      <c r="M80" s="126"/>
      <c r="N80" s="128"/>
      <c r="O80" s="125"/>
      <c r="P80" s="127"/>
      <c r="Q80" s="127"/>
      <c r="R80" s="127"/>
      <c r="S80" s="127"/>
      <c r="T80" s="127"/>
      <c r="U80" s="127"/>
      <c r="V80" s="129"/>
      <c r="W80" s="125"/>
      <c r="X80" s="127"/>
      <c r="Y80" s="127"/>
      <c r="Z80" s="127"/>
      <c r="AA80" s="125"/>
      <c r="AB80" s="127"/>
      <c r="AC80" s="127"/>
      <c r="AD80" s="127"/>
      <c r="AE80" s="127"/>
      <c r="AF80" s="127"/>
      <c r="AG80" s="127"/>
      <c r="AH80" s="129"/>
      <c r="AI80" s="130"/>
      <c r="AJ80" s="127"/>
      <c r="AK80" s="131"/>
      <c r="AL80" s="132" t="str">
        <f aca="false">IF(OR(LEFT(K80)="t",LEFT(K80)="y",K80=1),0,"")</f>
        <v/>
      </c>
      <c r="AM80" s="133" t="str">
        <f aca="false">IF(OR(LEFT(L80)="t",LEFT(L80)="y",L80=1),3,"")</f>
        <v/>
      </c>
      <c r="AN80" s="133" t="str">
        <f aca="false">IF(OR(LEFT(M80)="t",LEFT(M80)="y",M80=1),5,"")</f>
        <v/>
      </c>
      <c r="AO80" s="133" t="str">
        <f aca="false">IF(OR(LEFT(N80)="t",LEFT(N80)="y",N80=1),15,"")</f>
        <v/>
      </c>
      <c r="AP80" s="133" t="n">
        <f aca="false">MIN(AL80:AO80)</f>
        <v>0</v>
      </c>
      <c r="AQ80" s="133" t="n">
        <f aca="false">MIN(16,IF(ISBLANK(O80),0,O80))*1*IF(AND(Q80&gt;0,R80&gt;0),2,1)</f>
        <v>0</v>
      </c>
      <c r="AR80" s="133" t="n">
        <f aca="false">MIN(16,IF(ISBLANK(P80),0,P80))*2*IF(AND(Q80&gt;0,R80&gt;0),2,1)</f>
        <v>0</v>
      </c>
      <c r="AS80" s="133" t="n">
        <f aca="false">MIN(16,IF(ISBLANK(Q80),0,Q80))*IF($AE80="C",1,IF($AE80="D",2,0))*IF($AG80="on its side",2,IF($AG80="facing up",3,1))*IF(AND(Q80&gt;0,R80&gt;0),2,1)</f>
        <v>0</v>
      </c>
      <c r="AT80" s="133" t="n">
        <f aca="false">MIN(16,IF(ISBLANK(R80),0,R80))*IF($AF80="C",1,IF($AF80="D",2,0))*IF($AH80="on its side",2,IF($AH80="facing up",3,1))*IF(AND(Q80&gt;0,R80&gt;0),2,1)</f>
        <v>0</v>
      </c>
      <c r="AU80" s="133" t="n">
        <f aca="false">MIN(4,IF(ISBLANK(S80),0,S80))*2*IF(AND(U80&gt;0,V80&gt;0),2,1)</f>
        <v>0</v>
      </c>
      <c r="AV80" s="133" t="n">
        <f aca="false">MIN(4,IF(ISBLANK(T80),0,T80))*4*IF(AND(U80&gt;0,V80&gt;0),2,1)</f>
        <v>0</v>
      </c>
      <c r="AW80" s="133" t="n">
        <f aca="false">MIN(4,IF(ISBLANK(U80),0,U80))*IF($AE80="C",2,IF($AE80="D",4,0))*IF($AG80="on its side",2,IF($AG80="facing up",3,1))*IF(AND(U80&gt;0,V80&gt;0),2,1)</f>
        <v>0</v>
      </c>
      <c r="AX80" s="133" t="n">
        <f aca="false">MIN(4,IF(ISBLANK(V80),0,V80))*IF($AF80="C",2,IF($AF80="D",4,0))*IF($AH80="on its side",2,IF($AH80="facing up",3,1))*IF(AND(U80&gt;0,V80&gt;0),2,1)</f>
        <v>0</v>
      </c>
      <c r="AY80" s="133" t="n">
        <f aca="false">MIN(4,IF(ISBLANK(W80),0,W80))*3*IF(AND(Y80&gt;0,Z80&gt;0),2,1)</f>
        <v>0</v>
      </c>
      <c r="AZ80" s="133" t="n">
        <f aca="false">MIN(4,IF(ISBLANK(X80),0,X80))*6*IF(AND(Y80&gt;0,Z80&gt;0),2,1)</f>
        <v>0</v>
      </c>
      <c r="BA80" s="133" t="n">
        <f aca="false">MIN(4,IF(ISBLANK(Y80),0,Y80))*IF($AE80="C",3,IF($AE80="D",6,0))*IF($AG80="on its side",2,IF($AG80="facing up",3,1))*IF(AND(Y80&gt;0,Z80&gt;0),2,1)</f>
        <v>0</v>
      </c>
      <c r="BB80" s="133" t="n">
        <f aca="false">MIN(4,IF(ISBLANK(Z80),0,Z80))*IF($AF80="C",3,IF($AF80="D",6,0))*IF($AH80="on its side",2,IF($AH80="facing up",3,1))*IF(AND(Y80&gt;0,Z80&gt;0),2,1)</f>
        <v>0</v>
      </c>
      <c r="BC80" s="134" t="n">
        <f aca="false">MIN(4,IF(ISBLANK(AA80),0,AA80))*4*IF(AND(AC80&gt;0,AD80&gt;0),2,1)</f>
        <v>0</v>
      </c>
      <c r="BD80" s="134" t="n">
        <f aca="false">MIN(4,IF(ISBLANK(AB80),0,AB80))*8*IF(AND(AC80&gt;0,AD80&gt;0),2,1)</f>
        <v>0</v>
      </c>
      <c r="BE80" s="134" t="n">
        <f aca="false">MIN(4,IF(ISBLANK(AC80),0,AC80))*IF($AE80="C",4,IF($AE80="D",8,0))*IF($AG80="on its side",2,IF($AG80="facing up",3,1))*IF(AND(AC80&gt;0,AD80&gt;0),2,1)</f>
        <v>0</v>
      </c>
      <c r="BF80" s="134" t="n">
        <f aca="false">MIN(4,IF(ISBLANK(AD80),0,AD80))*IF($AF80="C",4,IF($AF80="D",8,0))*IF($AH80="on its side",2,IF($AH80="facing up",3,1))*IF(AND(AC80&gt;0,AD80&gt;0),2,1)</f>
        <v>0</v>
      </c>
      <c r="BG80" s="135" t="n">
        <f aca="false">IF(ISBLANK(I80),0,(6-I80)*-3)</f>
        <v>0</v>
      </c>
      <c r="BH80" s="135" t="n">
        <f aca="false">SUM(AP80:BG80)+IF(SUM(AQ80:BF80)&gt;0,180-AI80,0)</f>
        <v>0</v>
      </c>
      <c r="BI80" s="136" t="n">
        <f aca="false">IF(J80=J$4,1,IF(J80=J$5,0.95,IF(J80=J$6,0.8,1)))</f>
        <v>1</v>
      </c>
      <c r="BJ80" s="132" t="str">
        <f aca="false">IF(ISBLANK($B80),"",IF(OR(E80&amp;F80&amp;G80&amp;H80&amp;K80&amp;L80&amp;M80&amp;N80&amp;O80&amp;P80&amp;Q80&amp;R80&amp;S80&amp;T80&amp;U80&amp;V80&amp;W80&amp;X80&amp;Y80&amp;Z80&amp;AA80&amp;AB80&amp;AC80&amp;AD80&amp;AE80&amp;AF80&amp;AG80&amp;AH80&amp;I80&amp;J80&amp;AI80&amp;AJ80&amp;AK80="",LEFT(F80)="n",LEFT(F80)="f"),"NS",IF(OR(LEFT(AK80)="y",LEFT(AK80)="t",AK80=1),"DQ",IF(OR(LEFT(E80)="n",LEFT(E80)="f"),"P",IF(OR(LEFT(G80)="n",LEFT(G80)="f"),2,IF(OR(LEFT(H80)="n",LEFT(H80)="f"),2,1))))))</f>
        <v/>
      </c>
      <c r="BK80" s="137" t="str">
        <f aca="false">IF(ISBLANK($B80),"",IF(ISNUMBER($BJ80),BH80*BI80,$BJ80))</f>
        <v/>
      </c>
      <c r="BL80" s="138" t="str">
        <f aca="false">IF(ISBLANK($B80),"",IF(ISNUMBER($BJ80),(2-BJ80)*10000+BK80,$BJ80))</f>
        <v/>
      </c>
      <c r="BM80" s="139" t="str">
        <f aca="true">IF(ISBLANK($B80),"",IF(ISNUMBER($BJ80),RANK(BL80,OFFSET(BL$8,0,0,$D$1,1),0),$BJ80))</f>
        <v/>
      </c>
      <c r="BN80" s="140" t="str">
        <f aca="true">IF(ISBLANK($B80),"",IF(ISNUMBER($BJ80),COUNT(OFFSET(BM$8,0,0,$D$1,1))+1-RANK(BM80,OFFSET(BM$8,0,0,$D$1,1),0)-RANK(BM80,OFFSET(BM$8,0,0,$D$1,1),1),$BJ80))</f>
        <v/>
      </c>
      <c r="BO80" s="141" t="str">
        <f aca="false">IF(ISBLANK($B80),"",IF(ISNUMBER($BJ80),BM80+AJ80/(2*MAX(AJ$8:AJ$107,1)),$BJ80))</f>
        <v/>
      </c>
      <c r="BP80" s="92" t="str">
        <f aca="false">IF(ISBLANK($B80),"",IF(ISNUMBER($BJ80),BK80,$BJ80))</f>
        <v/>
      </c>
      <c r="BQ80" s="93" t="str">
        <f aca="false">BJ80</f>
        <v/>
      </c>
      <c r="BR80" s="93" t="str">
        <f aca="false">IF(ISBLANK($B80),"",IF(ISNUMBER($BJ80),BM80-BS80,$BJ80))</f>
        <v/>
      </c>
      <c r="BS80" s="94" t="str">
        <f aca="true">IF(ISBLANK($B80),"",IF(ISNUMBER($BJ80),RANK(BO80,OFFSET(BO$8,0,0,$D$1,1),1),$BJ80))</f>
        <v/>
      </c>
      <c r="BT80" s="94" t="str">
        <f aca="false">IF(ISBLANK($B80),"",IF(ISNUMBER(BS80),BS80,IF(BS80="P",$D$1,IF(BS80="NS",$D$1+1,IF(BS80="DQ",$D$1+2)))))</f>
        <v/>
      </c>
    </row>
    <row r="81" customFormat="false" ht="14.25" hidden="false" customHeight="false" outlineLevel="0" collapsed="false">
      <c r="A81" s="95" t="n">
        <v>74</v>
      </c>
      <c r="B81" s="96"/>
      <c r="C81" s="97" t="str">
        <f aca="true">IF(ISBLANK($B81),IF(OR(ISBLANK($B80),CELL("row",$B81)-2&gt;$D$1),"","Enter School Name Here"),"")</f>
        <v/>
      </c>
      <c r="D81" s="98"/>
      <c r="E81" s="99"/>
      <c r="F81" s="99"/>
      <c r="G81" s="99"/>
      <c r="H81" s="100"/>
      <c r="I81" s="101"/>
      <c r="J81" s="102"/>
      <c r="K81" s="102"/>
      <c r="L81" s="102"/>
      <c r="M81" s="101"/>
      <c r="N81" s="103"/>
      <c r="O81" s="100"/>
      <c r="P81" s="102"/>
      <c r="Q81" s="102"/>
      <c r="R81" s="102"/>
      <c r="S81" s="102"/>
      <c r="T81" s="102"/>
      <c r="U81" s="102"/>
      <c r="V81" s="104"/>
      <c r="W81" s="100"/>
      <c r="X81" s="102"/>
      <c r="Y81" s="102"/>
      <c r="Z81" s="102"/>
      <c r="AA81" s="100"/>
      <c r="AB81" s="102"/>
      <c r="AC81" s="102"/>
      <c r="AD81" s="102"/>
      <c r="AE81" s="102"/>
      <c r="AF81" s="102"/>
      <c r="AG81" s="102"/>
      <c r="AH81" s="104"/>
      <c r="AI81" s="105"/>
      <c r="AJ81" s="102"/>
      <c r="AK81" s="106"/>
      <c r="AL81" s="107" t="str">
        <f aca="false">IF(OR(LEFT(K81)="t",LEFT(K81)="y",K81=1),0,"")</f>
        <v/>
      </c>
      <c r="AM81" s="108" t="str">
        <f aca="false">IF(OR(LEFT(L81)="t",LEFT(L81)="y",L81=1),3,"")</f>
        <v/>
      </c>
      <c r="AN81" s="108" t="str">
        <f aca="false">IF(OR(LEFT(M81)="t",LEFT(M81)="y",M81=1),5,"")</f>
        <v/>
      </c>
      <c r="AO81" s="108" t="str">
        <f aca="false">IF(OR(LEFT(N81)="t",LEFT(N81)="y",N81=1),15,"")</f>
        <v/>
      </c>
      <c r="AP81" s="108" t="n">
        <f aca="false">MIN(AL81:AO81)</f>
        <v>0</v>
      </c>
      <c r="AQ81" s="108" t="n">
        <f aca="false">MIN(16,IF(ISBLANK(O81),0,O81))*1*IF(AND(Q81&gt;0,R81&gt;0),2,1)</f>
        <v>0</v>
      </c>
      <c r="AR81" s="108" t="n">
        <f aca="false">MIN(16,IF(ISBLANK(P81),0,P81))*2*IF(AND(Q81&gt;0,R81&gt;0),2,1)</f>
        <v>0</v>
      </c>
      <c r="AS81" s="108" t="n">
        <f aca="false">MIN(16,IF(ISBLANK(Q81),0,Q81))*IF($AE81="C",1,IF($AE81="D",2,0))*IF($AG81="on its side",2,IF($AG81="facing up",3,1))*IF(AND(Q81&gt;0,R81&gt;0),2,1)</f>
        <v>0</v>
      </c>
      <c r="AT81" s="108" t="n">
        <f aca="false">MIN(16,IF(ISBLANK(R81),0,R81))*IF($AF81="C",1,IF($AF81="D",2,0))*IF($AH81="on its side",2,IF($AH81="facing up",3,1))*IF(AND(Q81&gt;0,R81&gt;0),2,1)</f>
        <v>0</v>
      </c>
      <c r="AU81" s="108" t="n">
        <f aca="false">MIN(4,IF(ISBLANK(S81),0,S81))*2*IF(AND(U81&gt;0,V81&gt;0),2,1)</f>
        <v>0</v>
      </c>
      <c r="AV81" s="108" t="n">
        <f aca="false">MIN(4,IF(ISBLANK(T81),0,T81))*4*IF(AND(U81&gt;0,V81&gt;0),2,1)</f>
        <v>0</v>
      </c>
      <c r="AW81" s="108" t="n">
        <f aca="false">MIN(4,IF(ISBLANK(U81),0,U81))*IF($AE81="C",2,IF($AE81="D",4,0))*IF($AG81="on its side",2,IF($AG81="facing up",3,1))*IF(AND(U81&gt;0,V81&gt;0),2,1)</f>
        <v>0</v>
      </c>
      <c r="AX81" s="108" t="n">
        <f aca="false">MIN(4,IF(ISBLANK(V81),0,V81))*IF($AF81="C",2,IF($AF81="D",4,0))*IF($AH81="on its side",2,IF($AH81="facing up",3,1))*IF(AND(U81&gt;0,V81&gt;0),2,1)</f>
        <v>0</v>
      </c>
      <c r="AY81" s="108" t="n">
        <f aca="false">MIN(4,IF(ISBLANK(W81),0,W81))*3*IF(AND(Y81&gt;0,Z81&gt;0),2,1)</f>
        <v>0</v>
      </c>
      <c r="AZ81" s="108" t="n">
        <f aca="false">MIN(4,IF(ISBLANK(X81),0,X81))*6*IF(AND(Y81&gt;0,Z81&gt;0),2,1)</f>
        <v>0</v>
      </c>
      <c r="BA81" s="108" t="n">
        <f aca="false">MIN(4,IF(ISBLANK(Y81),0,Y81))*IF($AE81="C",3,IF($AE81="D",6,0))*IF($AG81="on its side",2,IF($AG81="facing up",3,1))*IF(AND(Y81&gt;0,Z81&gt;0),2,1)</f>
        <v>0</v>
      </c>
      <c r="BB81" s="108" t="n">
        <f aca="false">MIN(4,IF(ISBLANK(Z81),0,Z81))*IF($AF81="C",3,IF($AF81="D",6,0))*IF($AH81="on its side",2,IF($AH81="facing up",3,1))*IF(AND(Y81&gt;0,Z81&gt;0),2,1)</f>
        <v>0</v>
      </c>
      <c r="BC81" s="109" t="n">
        <f aca="false">MIN(4,IF(ISBLANK(AA81),0,AA81))*4*IF(AND(AC81&gt;0,AD81&gt;0),2,1)</f>
        <v>0</v>
      </c>
      <c r="BD81" s="109" t="n">
        <f aca="false">MIN(4,IF(ISBLANK(AB81),0,AB81))*8*IF(AND(AC81&gt;0,AD81&gt;0),2,1)</f>
        <v>0</v>
      </c>
      <c r="BE81" s="109" t="n">
        <f aca="false">MIN(4,IF(ISBLANK(AC81),0,AC81))*IF($AE81="C",4,IF($AE81="D",8,0))*IF($AG81="on its side",2,IF($AG81="facing up",3,1))*IF(AND(AC81&gt;0,AD81&gt;0),2,1)</f>
        <v>0</v>
      </c>
      <c r="BF81" s="109" t="n">
        <f aca="false">MIN(4,IF(ISBLANK(AD81),0,AD81))*IF($AF81="C",4,IF($AF81="D",8,0))*IF($AH81="on its side",2,IF($AH81="facing up",3,1))*IF(AND(AC81&gt;0,AD81&gt;0),2,1)</f>
        <v>0</v>
      </c>
      <c r="BG81" s="110" t="n">
        <f aca="false">IF(ISBLANK(I81),0,(6-I81)*-3)</f>
        <v>0</v>
      </c>
      <c r="BH81" s="110" t="n">
        <f aca="false">SUM(AP81:BG81)+IF(SUM(AQ81:BF81)&gt;0,180-AI81,0)</f>
        <v>0</v>
      </c>
      <c r="BI81" s="111" t="n">
        <f aca="false">IF(J81=J$4,1,IF(J81=J$5,0.95,IF(J81=J$6,0.8,1)))</f>
        <v>1</v>
      </c>
      <c r="BJ81" s="107" t="str">
        <f aca="false">IF(ISBLANK($B81),"",IF(OR(E81&amp;F81&amp;G81&amp;H81&amp;K81&amp;L81&amp;M81&amp;N81&amp;O81&amp;P81&amp;Q81&amp;R81&amp;S81&amp;T81&amp;U81&amp;V81&amp;W81&amp;X81&amp;Y81&amp;Z81&amp;AA81&amp;AB81&amp;AC81&amp;AD81&amp;AE81&amp;AF81&amp;AG81&amp;AH81&amp;I81&amp;J81&amp;AI81&amp;AJ81&amp;AK81="",LEFT(F81)="n",LEFT(F81)="f"),"NS",IF(OR(LEFT(AK81)="y",LEFT(AK81)="t",AK81=1),"DQ",IF(OR(LEFT(E81)="n",LEFT(E81)="f"),"P",IF(OR(LEFT(G81)="n",LEFT(G81)="f"),2,IF(OR(LEFT(H81)="n",LEFT(H81)="f"),2,1))))))</f>
        <v/>
      </c>
      <c r="BK81" s="112" t="str">
        <f aca="false">IF(ISBLANK($B81),"",IF(ISNUMBER($BJ81),BH81*BI81,$BJ81))</f>
        <v/>
      </c>
      <c r="BL81" s="113" t="str">
        <f aca="false">IF(ISBLANK($B81),"",IF(ISNUMBER($BJ81),(2-BJ81)*10000+BK81,$BJ81))</f>
        <v/>
      </c>
      <c r="BM81" s="114" t="str">
        <f aca="true">IF(ISBLANK($B81),"",IF(ISNUMBER($BJ81),RANK(BL81,OFFSET(BL$8,0,0,$D$1,1),0),$BJ81))</f>
        <v/>
      </c>
      <c r="BN81" s="115" t="str">
        <f aca="true">IF(ISBLANK($B81),"",IF(ISNUMBER($BJ81),COUNT(OFFSET(BM$8,0,0,$D$1,1))+1-RANK(BM81,OFFSET(BM$8,0,0,$D$1,1),0)-RANK(BM81,OFFSET(BM$8,0,0,$D$1,1),1),$BJ81))</f>
        <v/>
      </c>
      <c r="BO81" s="116" t="str">
        <f aca="false">IF(ISBLANK($B81),"",IF(ISNUMBER($BJ81),BM81+AJ81/(2*MAX(AJ$8:AJ$107,1)),$BJ81))</f>
        <v/>
      </c>
      <c r="BP81" s="117" t="str">
        <f aca="false">IF(ISBLANK($B81),"",IF(ISNUMBER($BJ81),BK81,$BJ81))</f>
        <v/>
      </c>
      <c r="BQ81" s="118" t="str">
        <f aca="false">BJ81</f>
        <v/>
      </c>
      <c r="BR81" s="118" t="str">
        <f aca="false">IF(ISBLANK($B81),"",IF(ISNUMBER($BJ81),BM81-BS81,$BJ81))</f>
        <v/>
      </c>
      <c r="BS81" s="119" t="str">
        <f aca="true">IF(ISBLANK($B81),"",IF(ISNUMBER($BJ81),RANK(BO81,OFFSET(BO$8,0,0,$D$1,1),1),$BJ81))</f>
        <v/>
      </c>
      <c r="BT81" s="119" t="str">
        <f aca="false">IF(ISBLANK($B81),"",IF(ISNUMBER(BS81),BS81,IF(BS81="P",$D$1,IF(BS81="NS",$D$1+1,IF(BS81="DQ",$D$1+2)))))</f>
        <v/>
      </c>
    </row>
    <row r="82" customFormat="false" ht="14.25" hidden="false" customHeight="false" outlineLevel="0" collapsed="false">
      <c r="A82" s="120" t="n">
        <v>75</v>
      </c>
      <c r="B82" s="121"/>
      <c r="C82" s="122" t="str">
        <f aca="true">IF(ISBLANK($B82),IF(OR(ISBLANK($B81),CELL("row",$B82)-2&gt;$D$1),"","Enter School Name Here"),"")</f>
        <v/>
      </c>
      <c r="D82" s="123"/>
      <c r="E82" s="124"/>
      <c r="F82" s="124"/>
      <c r="G82" s="124"/>
      <c r="H82" s="125"/>
      <c r="I82" s="126"/>
      <c r="J82" s="127"/>
      <c r="K82" s="127"/>
      <c r="L82" s="127"/>
      <c r="M82" s="126"/>
      <c r="N82" s="128"/>
      <c r="O82" s="125"/>
      <c r="P82" s="127"/>
      <c r="Q82" s="127"/>
      <c r="R82" s="127"/>
      <c r="S82" s="127"/>
      <c r="T82" s="127"/>
      <c r="U82" s="127"/>
      <c r="V82" s="129"/>
      <c r="W82" s="125"/>
      <c r="X82" s="127"/>
      <c r="Y82" s="127"/>
      <c r="Z82" s="127"/>
      <c r="AA82" s="125"/>
      <c r="AB82" s="127"/>
      <c r="AC82" s="127"/>
      <c r="AD82" s="127"/>
      <c r="AE82" s="127"/>
      <c r="AF82" s="127"/>
      <c r="AG82" s="127"/>
      <c r="AH82" s="129"/>
      <c r="AI82" s="130"/>
      <c r="AJ82" s="127"/>
      <c r="AK82" s="131"/>
      <c r="AL82" s="132" t="str">
        <f aca="false">IF(OR(LEFT(K82)="t",LEFT(K82)="y",K82=1),0,"")</f>
        <v/>
      </c>
      <c r="AM82" s="133" t="str">
        <f aca="false">IF(OR(LEFT(L82)="t",LEFT(L82)="y",L82=1),3,"")</f>
        <v/>
      </c>
      <c r="AN82" s="133" t="str">
        <f aca="false">IF(OR(LEFT(M82)="t",LEFT(M82)="y",M82=1),5,"")</f>
        <v/>
      </c>
      <c r="AO82" s="133" t="str">
        <f aca="false">IF(OR(LEFT(N82)="t",LEFT(N82)="y",N82=1),15,"")</f>
        <v/>
      </c>
      <c r="AP82" s="133" t="n">
        <f aca="false">MIN(AL82:AO82)</f>
        <v>0</v>
      </c>
      <c r="AQ82" s="133" t="n">
        <f aca="false">MIN(16,IF(ISBLANK(O82),0,O82))*1*IF(AND(Q82&gt;0,R82&gt;0),2,1)</f>
        <v>0</v>
      </c>
      <c r="AR82" s="133" t="n">
        <f aca="false">MIN(16,IF(ISBLANK(P82),0,P82))*2*IF(AND(Q82&gt;0,R82&gt;0),2,1)</f>
        <v>0</v>
      </c>
      <c r="AS82" s="133" t="n">
        <f aca="false">MIN(16,IF(ISBLANK(Q82),0,Q82))*IF($AE82="C",1,IF($AE82="D",2,0))*IF($AG82="on its side",2,IF($AG82="facing up",3,1))*IF(AND(Q82&gt;0,R82&gt;0),2,1)</f>
        <v>0</v>
      </c>
      <c r="AT82" s="133" t="n">
        <f aca="false">MIN(16,IF(ISBLANK(R82),0,R82))*IF($AF82="C",1,IF($AF82="D",2,0))*IF($AH82="on its side",2,IF($AH82="facing up",3,1))*IF(AND(Q82&gt;0,R82&gt;0),2,1)</f>
        <v>0</v>
      </c>
      <c r="AU82" s="133" t="n">
        <f aca="false">MIN(4,IF(ISBLANK(S82),0,S82))*2*IF(AND(U82&gt;0,V82&gt;0),2,1)</f>
        <v>0</v>
      </c>
      <c r="AV82" s="133" t="n">
        <f aca="false">MIN(4,IF(ISBLANK(T82),0,T82))*4*IF(AND(U82&gt;0,V82&gt;0),2,1)</f>
        <v>0</v>
      </c>
      <c r="AW82" s="133" t="n">
        <f aca="false">MIN(4,IF(ISBLANK(U82),0,U82))*IF($AE82="C",2,IF($AE82="D",4,0))*IF($AG82="on its side",2,IF($AG82="facing up",3,1))*IF(AND(U82&gt;0,V82&gt;0),2,1)</f>
        <v>0</v>
      </c>
      <c r="AX82" s="133" t="n">
        <f aca="false">MIN(4,IF(ISBLANK(V82),0,V82))*IF($AF82="C",2,IF($AF82="D",4,0))*IF($AH82="on its side",2,IF($AH82="facing up",3,1))*IF(AND(U82&gt;0,V82&gt;0),2,1)</f>
        <v>0</v>
      </c>
      <c r="AY82" s="133" t="n">
        <f aca="false">MIN(4,IF(ISBLANK(W82),0,W82))*3*IF(AND(Y82&gt;0,Z82&gt;0),2,1)</f>
        <v>0</v>
      </c>
      <c r="AZ82" s="133" t="n">
        <f aca="false">MIN(4,IF(ISBLANK(X82),0,X82))*6*IF(AND(Y82&gt;0,Z82&gt;0),2,1)</f>
        <v>0</v>
      </c>
      <c r="BA82" s="133" t="n">
        <f aca="false">MIN(4,IF(ISBLANK(Y82),0,Y82))*IF($AE82="C",3,IF($AE82="D",6,0))*IF($AG82="on its side",2,IF($AG82="facing up",3,1))*IF(AND(Y82&gt;0,Z82&gt;0),2,1)</f>
        <v>0</v>
      </c>
      <c r="BB82" s="133" t="n">
        <f aca="false">MIN(4,IF(ISBLANK(Z82),0,Z82))*IF($AF82="C",3,IF($AF82="D",6,0))*IF($AH82="on its side",2,IF($AH82="facing up",3,1))*IF(AND(Y82&gt;0,Z82&gt;0),2,1)</f>
        <v>0</v>
      </c>
      <c r="BC82" s="134" t="n">
        <f aca="false">MIN(4,IF(ISBLANK(AA82),0,AA82))*4*IF(AND(AC82&gt;0,AD82&gt;0),2,1)</f>
        <v>0</v>
      </c>
      <c r="BD82" s="134" t="n">
        <f aca="false">MIN(4,IF(ISBLANK(AB82),0,AB82))*8*IF(AND(AC82&gt;0,AD82&gt;0),2,1)</f>
        <v>0</v>
      </c>
      <c r="BE82" s="134" t="n">
        <f aca="false">MIN(4,IF(ISBLANK(AC82),0,AC82))*IF($AE82="C",4,IF($AE82="D",8,0))*IF($AG82="on its side",2,IF($AG82="facing up",3,1))*IF(AND(AC82&gt;0,AD82&gt;0),2,1)</f>
        <v>0</v>
      </c>
      <c r="BF82" s="134" t="n">
        <f aca="false">MIN(4,IF(ISBLANK(AD82),0,AD82))*IF($AF82="C",4,IF($AF82="D",8,0))*IF($AH82="on its side",2,IF($AH82="facing up",3,1))*IF(AND(AC82&gt;0,AD82&gt;0),2,1)</f>
        <v>0</v>
      </c>
      <c r="BG82" s="135" t="n">
        <f aca="false">IF(ISBLANK(I82),0,(6-I82)*-3)</f>
        <v>0</v>
      </c>
      <c r="BH82" s="135" t="n">
        <f aca="false">SUM(AP82:BG82)+IF(SUM(AQ82:BF82)&gt;0,180-AI82,0)</f>
        <v>0</v>
      </c>
      <c r="BI82" s="136" t="n">
        <f aca="false">IF(J82=J$4,1,IF(J82=J$5,0.95,IF(J82=J$6,0.8,1)))</f>
        <v>1</v>
      </c>
      <c r="BJ82" s="132" t="str">
        <f aca="false">IF(ISBLANK($B82),"",IF(OR(E82&amp;F82&amp;G82&amp;H82&amp;K82&amp;L82&amp;M82&amp;N82&amp;O82&amp;P82&amp;Q82&amp;R82&amp;S82&amp;T82&amp;U82&amp;V82&amp;W82&amp;X82&amp;Y82&amp;Z82&amp;AA82&amp;AB82&amp;AC82&amp;AD82&amp;AE82&amp;AF82&amp;AG82&amp;AH82&amp;I82&amp;J82&amp;AI82&amp;AJ82&amp;AK82="",LEFT(F82)="n",LEFT(F82)="f"),"NS",IF(OR(LEFT(AK82)="y",LEFT(AK82)="t",AK82=1),"DQ",IF(OR(LEFT(E82)="n",LEFT(E82)="f"),"P",IF(OR(LEFT(G82)="n",LEFT(G82)="f"),2,IF(OR(LEFT(H82)="n",LEFT(H82)="f"),2,1))))))</f>
        <v/>
      </c>
      <c r="BK82" s="137" t="str">
        <f aca="false">IF(ISBLANK($B82),"",IF(ISNUMBER($BJ82),BH82*BI82,$BJ82))</f>
        <v/>
      </c>
      <c r="BL82" s="138" t="str">
        <f aca="false">IF(ISBLANK($B82),"",IF(ISNUMBER($BJ82),(2-BJ82)*10000+BK82,$BJ82))</f>
        <v/>
      </c>
      <c r="BM82" s="139" t="str">
        <f aca="true">IF(ISBLANK($B82),"",IF(ISNUMBER($BJ82),RANK(BL82,OFFSET(BL$8,0,0,$D$1,1),0),$BJ82))</f>
        <v/>
      </c>
      <c r="BN82" s="140" t="str">
        <f aca="true">IF(ISBLANK($B82),"",IF(ISNUMBER($BJ82),COUNT(OFFSET(BM$8,0,0,$D$1,1))+1-RANK(BM82,OFFSET(BM$8,0,0,$D$1,1),0)-RANK(BM82,OFFSET(BM$8,0,0,$D$1,1),1),$BJ82))</f>
        <v/>
      </c>
      <c r="BO82" s="141" t="str">
        <f aca="false">IF(ISBLANK($B82),"",IF(ISNUMBER($BJ82),BM82+AJ82/(2*MAX(AJ$8:AJ$107,1)),$BJ82))</f>
        <v/>
      </c>
      <c r="BP82" s="92" t="str">
        <f aca="false">IF(ISBLANK($B82),"",IF(ISNUMBER($BJ82),BK82,$BJ82))</f>
        <v/>
      </c>
      <c r="BQ82" s="93" t="str">
        <f aca="false">BJ82</f>
        <v/>
      </c>
      <c r="BR82" s="93" t="str">
        <f aca="false">IF(ISBLANK($B82),"",IF(ISNUMBER($BJ82),BM82-BS82,$BJ82))</f>
        <v/>
      </c>
      <c r="BS82" s="94" t="str">
        <f aca="true">IF(ISBLANK($B82),"",IF(ISNUMBER($BJ82),RANK(BO82,OFFSET(BO$8,0,0,$D$1,1),1),$BJ82))</f>
        <v/>
      </c>
      <c r="BT82" s="94" t="str">
        <f aca="false">IF(ISBLANK($B82),"",IF(ISNUMBER(BS82),BS82,IF(BS82="P",$D$1,IF(BS82="NS",$D$1+1,IF(BS82="DQ",$D$1+2)))))</f>
        <v/>
      </c>
    </row>
    <row r="83" customFormat="false" ht="14.25" hidden="false" customHeight="false" outlineLevel="0" collapsed="false">
      <c r="A83" s="95" t="n">
        <v>76</v>
      </c>
      <c r="B83" s="96"/>
      <c r="C83" s="97" t="str">
        <f aca="true">IF(ISBLANK($B83),IF(OR(ISBLANK($B82),CELL("row",$B83)-2&gt;$D$1),"","Enter School Name Here"),"")</f>
        <v/>
      </c>
      <c r="D83" s="98"/>
      <c r="E83" s="99"/>
      <c r="F83" s="99"/>
      <c r="G83" s="99"/>
      <c r="H83" s="100"/>
      <c r="I83" s="101"/>
      <c r="J83" s="102"/>
      <c r="K83" s="102"/>
      <c r="L83" s="102"/>
      <c r="M83" s="101"/>
      <c r="N83" s="103"/>
      <c r="O83" s="100"/>
      <c r="P83" s="102"/>
      <c r="Q83" s="102"/>
      <c r="R83" s="102"/>
      <c r="S83" s="102"/>
      <c r="T83" s="102"/>
      <c r="U83" s="102"/>
      <c r="V83" s="104"/>
      <c r="W83" s="100"/>
      <c r="X83" s="102"/>
      <c r="Y83" s="102"/>
      <c r="Z83" s="102"/>
      <c r="AA83" s="100"/>
      <c r="AB83" s="102"/>
      <c r="AC83" s="102"/>
      <c r="AD83" s="102"/>
      <c r="AE83" s="102"/>
      <c r="AF83" s="102"/>
      <c r="AG83" s="102"/>
      <c r="AH83" s="104"/>
      <c r="AI83" s="105"/>
      <c r="AJ83" s="102"/>
      <c r="AK83" s="106"/>
      <c r="AL83" s="107" t="str">
        <f aca="false">IF(OR(LEFT(K83)="t",LEFT(K83)="y",K83=1),0,"")</f>
        <v/>
      </c>
      <c r="AM83" s="108" t="str">
        <f aca="false">IF(OR(LEFT(L83)="t",LEFT(L83)="y",L83=1),3,"")</f>
        <v/>
      </c>
      <c r="AN83" s="108" t="str">
        <f aca="false">IF(OR(LEFT(M83)="t",LEFT(M83)="y",M83=1),5,"")</f>
        <v/>
      </c>
      <c r="AO83" s="108" t="str">
        <f aca="false">IF(OR(LEFT(N83)="t",LEFT(N83)="y",N83=1),15,"")</f>
        <v/>
      </c>
      <c r="AP83" s="108" t="n">
        <f aca="false">MIN(AL83:AO83)</f>
        <v>0</v>
      </c>
      <c r="AQ83" s="108" t="n">
        <f aca="false">MIN(16,IF(ISBLANK(O83),0,O83))*1*IF(AND(Q83&gt;0,R83&gt;0),2,1)</f>
        <v>0</v>
      </c>
      <c r="AR83" s="108" t="n">
        <f aca="false">MIN(16,IF(ISBLANK(P83),0,P83))*2*IF(AND(Q83&gt;0,R83&gt;0),2,1)</f>
        <v>0</v>
      </c>
      <c r="AS83" s="108" t="n">
        <f aca="false">MIN(16,IF(ISBLANK(Q83),0,Q83))*IF($AE83="C",1,IF($AE83="D",2,0))*IF($AG83="on its side",2,IF($AG83="facing up",3,1))*IF(AND(Q83&gt;0,R83&gt;0),2,1)</f>
        <v>0</v>
      </c>
      <c r="AT83" s="108" t="n">
        <f aca="false">MIN(16,IF(ISBLANK(R83),0,R83))*IF($AF83="C",1,IF($AF83="D",2,0))*IF($AH83="on its side",2,IF($AH83="facing up",3,1))*IF(AND(Q83&gt;0,R83&gt;0),2,1)</f>
        <v>0</v>
      </c>
      <c r="AU83" s="108" t="n">
        <f aca="false">MIN(4,IF(ISBLANK(S83),0,S83))*2*IF(AND(U83&gt;0,V83&gt;0),2,1)</f>
        <v>0</v>
      </c>
      <c r="AV83" s="108" t="n">
        <f aca="false">MIN(4,IF(ISBLANK(T83),0,T83))*4*IF(AND(U83&gt;0,V83&gt;0),2,1)</f>
        <v>0</v>
      </c>
      <c r="AW83" s="108" t="n">
        <f aca="false">MIN(4,IF(ISBLANK(U83),0,U83))*IF($AE83="C",2,IF($AE83="D",4,0))*IF($AG83="on its side",2,IF($AG83="facing up",3,1))*IF(AND(U83&gt;0,V83&gt;0),2,1)</f>
        <v>0</v>
      </c>
      <c r="AX83" s="108" t="n">
        <f aca="false">MIN(4,IF(ISBLANK(V83),0,V83))*IF($AF83="C",2,IF($AF83="D",4,0))*IF($AH83="on its side",2,IF($AH83="facing up",3,1))*IF(AND(U83&gt;0,V83&gt;0),2,1)</f>
        <v>0</v>
      </c>
      <c r="AY83" s="108" t="n">
        <f aca="false">MIN(4,IF(ISBLANK(W83),0,W83))*3*IF(AND(Y83&gt;0,Z83&gt;0),2,1)</f>
        <v>0</v>
      </c>
      <c r="AZ83" s="108" t="n">
        <f aca="false">MIN(4,IF(ISBLANK(X83),0,X83))*6*IF(AND(Y83&gt;0,Z83&gt;0),2,1)</f>
        <v>0</v>
      </c>
      <c r="BA83" s="108" t="n">
        <f aca="false">MIN(4,IF(ISBLANK(Y83),0,Y83))*IF($AE83="C",3,IF($AE83="D",6,0))*IF($AG83="on its side",2,IF($AG83="facing up",3,1))*IF(AND(Y83&gt;0,Z83&gt;0),2,1)</f>
        <v>0</v>
      </c>
      <c r="BB83" s="108" t="n">
        <f aca="false">MIN(4,IF(ISBLANK(Z83),0,Z83))*IF($AF83="C",3,IF($AF83="D",6,0))*IF($AH83="on its side",2,IF($AH83="facing up",3,1))*IF(AND(Y83&gt;0,Z83&gt;0),2,1)</f>
        <v>0</v>
      </c>
      <c r="BC83" s="109" t="n">
        <f aca="false">MIN(4,IF(ISBLANK(AA83),0,AA83))*4*IF(AND(AC83&gt;0,AD83&gt;0),2,1)</f>
        <v>0</v>
      </c>
      <c r="BD83" s="109" t="n">
        <f aca="false">MIN(4,IF(ISBLANK(AB83),0,AB83))*8*IF(AND(AC83&gt;0,AD83&gt;0),2,1)</f>
        <v>0</v>
      </c>
      <c r="BE83" s="109" t="n">
        <f aca="false">MIN(4,IF(ISBLANK(AC83),0,AC83))*IF($AE83="C",4,IF($AE83="D",8,0))*IF($AG83="on its side",2,IF($AG83="facing up",3,1))*IF(AND(AC83&gt;0,AD83&gt;0),2,1)</f>
        <v>0</v>
      </c>
      <c r="BF83" s="109" t="n">
        <f aca="false">MIN(4,IF(ISBLANK(AD83),0,AD83))*IF($AF83="C",4,IF($AF83="D",8,0))*IF($AH83="on its side",2,IF($AH83="facing up",3,1))*IF(AND(AC83&gt;0,AD83&gt;0),2,1)</f>
        <v>0</v>
      </c>
      <c r="BG83" s="110" t="n">
        <f aca="false">IF(ISBLANK(I83),0,(6-I83)*-3)</f>
        <v>0</v>
      </c>
      <c r="BH83" s="110" t="n">
        <f aca="false">SUM(AP83:BG83)+IF(SUM(AQ83:BF83)&gt;0,180-AI83,0)</f>
        <v>0</v>
      </c>
      <c r="BI83" s="111" t="n">
        <f aca="false">IF(J83=J$4,1,IF(J83=J$5,0.95,IF(J83=J$6,0.8,1)))</f>
        <v>1</v>
      </c>
      <c r="BJ83" s="107" t="str">
        <f aca="false">IF(ISBLANK($B83),"",IF(OR(E83&amp;F83&amp;G83&amp;H83&amp;K83&amp;L83&amp;M83&amp;N83&amp;O83&amp;P83&amp;Q83&amp;R83&amp;S83&amp;T83&amp;U83&amp;V83&amp;W83&amp;X83&amp;Y83&amp;Z83&amp;AA83&amp;AB83&amp;AC83&amp;AD83&amp;AE83&amp;AF83&amp;AG83&amp;AH83&amp;I83&amp;J83&amp;AI83&amp;AJ83&amp;AK83="",LEFT(F83)="n",LEFT(F83)="f"),"NS",IF(OR(LEFT(AK83)="y",LEFT(AK83)="t",AK83=1),"DQ",IF(OR(LEFT(E83)="n",LEFT(E83)="f"),"P",IF(OR(LEFT(G83)="n",LEFT(G83)="f"),2,IF(OR(LEFT(H83)="n",LEFT(H83)="f"),2,1))))))</f>
        <v/>
      </c>
      <c r="BK83" s="112" t="str">
        <f aca="false">IF(ISBLANK($B83),"",IF(ISNUMBER($BJ83),BH83*BI83,$BJ83))</f>
        <v/>
      </c>
      <c r="BL83" s="113" t="str">
        <f aca="false">IF(ISBLANK($B83),"",IF(ISNUMBER($BJ83),(2-BJ83)*10000+BK83,$BJ83))</f>
        <v/>
      </c>
      <c r="BM83" s="114" t="str">
        <f aca="true">IF(ISBLANK($B83),"",IF(ISNUMBER($BJ83),RANK(BL83,OFFSET(BL$8,0,0,$D$1,1),0),$BJ83))</f>
        <v/>
      </c>
      <c r="BN83" s="115" t="str">
        <f aca="true">IF(ISBLANK($B83),"",IF(ISNUMBER($BJ83),COUNT(OFFSET(BM$8,0,0,$D$1,1))+1-RANK(BM83,OFFSET(BM$8,0,0,$D$1,1),0)-RANK(BM83,OFFSET(BM$8,0,0,$D$1,1),1),$BJ83))</f>
        <v/>
      </c>
      <c r="BO83" s="116" t="str">
        <f aca="false">IF(ISBLANK($B83),"",IF(ISNUMBER($BJ83),BM83+AJ83/(2*MAX(AJ$8:AJ$107,1)),$BJ83))</f>
        <v/>
      </c>
      <c r="BP83" s="117" t="str">
        <f aca="false">IF(ISBLANK($B83),"",IF(ISNUMBER($BJ83),BK83,$BJ83))</f>
        <v/>
      </c>
      <c r="BQ83" s="118" t="str">
        <f aca="false">BJ83</f>
        <v/>
      </c>
      <c r="BR83" s="118" t="str">
        <f aca="false">IF(ISBLANK($B83),"",IF(ISNUMBER($BJ83),BM83-BS83,$BJ83))</f>
        <v/>
      </c>
      <c r="BS83" s="119" t="str">
        <f aca="true">IF(ISBLANK($B83),"",IF(ISNUMBER($BJ83),RANK(BO83,OFFSET(BO$8,0,0,$D$1,1),1),$BJ83))</f>
        <v/>
      </c>
      <c r="BT83" s="119" t="str">
        <f aca="false">IF(ISBLANK($B83),"",IF(ISNUMBER(BS83),BS83,IF(BS83="P",$D$1,IF(BS83="NS",$D$1+1,IF(BS83="DQ",$D$1+2)))))</f>
        <v/>
      </c>
    </row>
    <row r="84" customFormat="false" ht="14.25" hidden="false" customHeight="false" outlineLevel="0" collapsed="false">
      <c r="A84" s="120" t="n">
        <v>77</v>
      </c>
      <c r="B84" s="121"/>
      <c r="C84" s="122" t="str">
        <f aca="true">IF(ISBLANK($B84),IF(OR(ISBLANK($B83),CELL("row",$B84)-2&gt;$D$1),"","Enter School Name Here"),"")</f>
        <v/>
      </c>
      <c r="D84" s="123"/>
      <c r="E84" s="124"/>
      <c r="F84" s="124"/>
      <c r="G84" s="124"/>
      <c r="H84" s="125"/>
      <c r="I84" s="126"/>
      <c r="J84" s="127"/>
      <c r="K84" s="127"/>
      <c r="L84" s="127"/>
      <c r="M84" s="126"/>
      <c r="N84" s="128"/>
      <c r="O84" s="125"/>
      <c r="P84" s="127"/>
      <c r="Q84" s="127"/>
      <c r="R84" s="127"/>
      <c r="S84" s="127"/>
      <c r="T84" s="127"/>
      <c r="U84" s="127"/>
      <c r="V84" s="129"/>
      <c r="W84" s="125"/>
      <c r="X84" s="127"/>
      <c r="Y84" s="127"/>
      <c r="Z84" s="127"/>
      <c r="AA84" s="125"/>
      <c r="AB84" s="127"/>
      <c r="AC84" s="127"/>
      <c r="AD84" s="127"/>
      <c r="AE84" s="127"/>
      <c r="AF84" s="127"/>
      <c r="AG84" s="127"/>
      <c r="AH84" s="129"/>
      <c r="AI84" s="130"/>
      <c r="AJ84" s="127"/>
      <c r="AK84" s="131"/>
      <c r="AL84" s="132" t="str">
        <f aca="false">IF(OR(LEFT(K84)="t",LEFT(K84)="y",K84=1),0,"")</f>
        <v/>
      </c>
      <c r="AM84" s="133" t="str">
        <f aca="false">IF(OR(LEFT(L84)="t",LEFT(L84)="y",L84=1),3,"")</f>
        <v/>
      </c>
      <c r="AN84" s="133" t="str">
        <f aca="false">IF(OR(LEFT(M84)="t",LEFT(M84)="y",M84=1),5,"")</f>
        <v/>
      </c>
      <c r="AO84" s="133" t="str">
        <f aca="false">IF(OR(LEFT(N84)="t",LEFT(N84)="y",N84=1),15,"")</f>
        <v/>
      </c>
      <c r="AP84" s="133" t="n">
        <f aca="false">MIN(AL84:AO84)</f>
        <v>0</v>
      </c>
      <c r="AQ84" s="133" t="n">
        <f aca="false">MIN(16,IF(ISBLANK(O84),0,O84))*1*IF(AND(Q84&gt;0,R84&gt;0),2,1)</f>
        <v>0</v>
      </c>
      <c r="AR84" s="133" t="n">
        <f aca="false">MIN(16,IF(ISBLANK(P84),0,P84))*2*IF(AND(Q84&gt;0,R84&gt;0),2,1)</f>
        <v>0</v>
      </c>
      <c r="AS84" s="133" t="n">
        <f aca="false">MIN(16,IF(ISBLANK(Q84),0,Q84))*IF($AE84="C",1,IF($AE84="D",2,0))*IF($AG84="on its side",2,IF($AG84="facing up",3,1))*IF(AND(Q84&gt;0,R84&gt;0),2,1)</f>
        <v>0</v>
      </c>
      <c r="AT84" s="133" t="n">
        <f aca="false">MIN(16,IF(ISBLANK(R84),0,R84))*IF($AF84="C",1,IF($AF84="D",2,0))*IF($AH84="on its side",2,IF($AH84="facing up",3,1))*IF(AND(Q84&gt;0,R84&gt;0),2,1)</f>
        <v>0</v>
      </c>
      <c r="AU84" s="133" t="n">
        <f aca="false">MIN(4,IF(ISBLANK(S84),0,S84))*2*IF(AND(U84&gt;0,V84&gt;0),2,1)</f>
        <v>0</v>
      </c>
      <c r="AV84" s="133" t="n">
        <f aca="false">MIN(4,IF(ISBLANK(T84),0,T84))*4*IF(AND(U84&gt;0,V84&gt;0),2,1)</f>
        <v>0</v>
      </c>
      <c r="AW84" s="133" t="n">
        <f aca="false">MIN(4,IF(ISBLANK(U84),0,U84))*IF($AE84="C",2,IF($AE84="D",4,0))*IF($AG84="on its side",2,IF($AG84="facing up",3,1))*IF(AND(U84&gt;0,V84&gt;0),2,1)</f>
        <v>0</v>
      </c>
      <c r="AX84" s="133" t="n">
        <f aca="false">MIN(4,IF(ISBLANK(V84),0,V84))*IF($AF84="C",2,IF($AF84="D",4,0))*IF($AH84="on its side",2,IF($AH84="facing up",3,1))*IF(AND(U84&gt;0,V84&gt;0),2,1)</f>
        <v>0</v>
      </c>
      <c r="AY84" s="133" t="n">
        <f aca="false">MIN(4,IF(ISBLANK(W84),0,W84))*3*IF(AND(Y84&gt;0,Z84&gt;0),2,1)</f>
        <v>0</v>
      </c>
      <c r="AZ84" s="133" t="n">
        <f aca="false">MIN(4,IF(ISBLANK(X84),0,X84))*6*IF(AND(Y84&gt;0,Z84&gt;0),2,1)</f>
        <v>0</v>
      </c>
      <c r="BA84" s="133" t="n">
        <f aca="false">MIN(4,IF(ISBLANK(Y84),0,Y84))*IF($AE84="C",3,IF($AE84="D",6,0))*IF($AG84="on its side",2,IF($AG84="facing up",3,1))*IF(AND(Y84&gt;0,Z84&gt;0),2,1)</f>
        <v>0</v>
      </c>
      <c r="BB84" s="133" t="n">
        <f aca="false">MIN(4,IF(ISBLANK(Z84),0,Z84))*IF($AF84="C",3,IF($AF84="D",6,0))*IF($AH84="on its side",2,IF($AH84="facing up",3,1))*IF(AND(Y84&gt;0,Z84&gt;0),2,1)</f>
        <v>0</v>
      </c>
      <c r="BC84" s="134" t="n">
        <f aca="false">MIN(4,IF(ISBLANK(AA84),0,AA84))*4*IF(AND(AC84&gt;0,AD84&gt;0),2,1)</f>
        <v>0</v>
      </c>
      <c r="BD84" s="134" t="n">
        <f aca="false">MIN(4,IF(ISBLANK(AB84),0,AB84))*8*IF(AND(AC84&gt;0,AD84&gt;0),2,1)</f>
        <v>0</v>
      </c>
      <c r="BE84" s="134" t="n">
        <f aca="false">MIN(4,IF(ISBLANK(AC84),0,AC84))*IF($AE84="C",4,IF($AE84="D",8,0))*IF($AG84="on its side",2,IF($AG84="facing up",3,1))*IF(AND(AC84&gt;0,AD84&gt;0),2,1)</f>
        <v>0</v>
      </c>
      <c r="BF84" s="134" t="n">
        <f aca="false">MIN(4,IF(ISBLANK(AD84),0,AD84))*IF($AF84="C",4,IF($AF84="D",8,0))*IF($AH84="on its side",2,IF($AH84="facing up",3,1))*IF(AND(AC84&gt;0,AD84&gt;0),2,1)</f>
        <v>0</v>
      </c>
      <c r="BG84" s="135" t="n">
        <f aca="false">IF(ISBLANK(I84),0,(6-I84)*-3)</f>
        <v>0</v>
      </c>
      <c r="BH84" s="135" t="n">
        <f aca="false">SUM(AP84:BG84)+IF(SUM(AQ84:BF84)&gt;0,180-AI84,0)</f>
        <v>0</v>
      </c>
      <c r="BI84" s="136" t="n">
        <f aca="false">IF(J84=J$4,1,IF(J84=J$5,0.95,IF(J84=J$6,0.8,1)))</f>
        <v>1</v>
      </c>
      <c r="BJ84" s="132" t="str">
        <f aca="false">IF(ISBLANK($B84),"",IF(OR(E84&amp;F84&amp;G84&amp;H84&amp;K84&amp;L84&amp;M84&amp;N84&amp;O84&amp;P84&amp;Q84&amp;R84&amp;S84&amp;T84&amp;U84&amp;V84&amp;W84&amp;X84&amp;Y84&amp;Z84&amp;AA84&amp;AB84&amp;AC84&amp;AD84&amp;AE84&amp;AF84&amp;AG84&amp;AH84&amp;I84&amp;J84&amp;AI84&amp;AJ84&amp;AK84="",LEFT(F84)="n",LEFT(F84)="f"),"NS",IF(OR(LEFT(AK84)="y",LEFT(AK84)="t",AK84=1),"DQ",IF(OR(LEFT(E84)="n",LEFT(E84)="f"),"P",IF(OR(LEFT(G84)="n",LEFT(G84)="f"),2,IF(OR(LEFT(H84)="n",LEFT(H84)="f"),2,1))))))</f>
        <v/>
      </c>
      <c r="BK84" s="137" t="str">
        <f aca="false">IF(ISBLANK($B84),"",IF(ISNUMBER($BJ84),BH84*BI84,$BJ84))</f>
        <v/>
      </c>
      <c r="BL84" s="138" t="str">
        <f aca="false">IF(ISBLANK($B84),"",IF(ISNUMBER($BJ84),(2-BJ84)*10000+BK84,$BJ84))</f>
        <v/>
      </c>
      <c r="BM84" s="139" t="str">
        <f aca="true">IF(ISBLANK($B84),"",IF(ISNUMBER($BJ84),RANK(BL84,OFFSET(BL$8,0,0,$D$1,1),0),$BJ84))</f>
        <v/>
      </c>
      <c r="BN84" s="140" t="str">
        <f aca="true">IF(ISBLANK($B84),"",IF(ISNUMBER($BJ84),COUNT(OFFSET(BM$8,0,0,$D$1,1))+1-RANK(BM84,OFFSET(BM$8,0,0,$D$1,1),0)-RANK(BM84,OFFSET(BM$8,0,0,$D$1,1),1),$BJ84))</f>
        <v/>
      </c>
      <c r="BO84" s="141" t="str">
        <f aca="false">IF(ISBLANK($B84),"",IF(ISNUMBER($BJ84),BM84+AJ84/(2*MAX(AJ$8:AJ$107,1)),$BJ84))</f>
        <v/>
      </c>
      <c r="BP84" s="92" t="str">
        <f aca="false">IF(ISBLANK($B84),"",IF(ISNUMBER($BJ84),BK84,$BJ84))</f>
        <v/>
      </c>
      <c r="BQ84" s="93" t="str">
        <f aca="false">BJ84</f>
        <v/>
      </c>
      <c r="BR84" s="93" t="str">
        <f aca="false">IF(ISBLANK($B84),"",IF(ISNUMBER($BJ84),BM84-BS84,$BJ84))</f>
        <v/>
      </c>
      <c r="BS84" s="94" t="str">
        <f aca="true">IF(ISBLANK($B84),"",IF(ISNUMBER($BJ84),RANK(BO84,OFFSET(BO$8,0,0,$D$1,1),1),$BJ84))</f>
        <v/>
      </c>
      <c r="BT84" s="94" t="str">
        <f aca="false">IF(ISBLANK($B84),"",IF(ISNUMBER(BS84),BS84,IF(BS84="P",$D$1,IF(BS84="NS",$D$1+1,IF(BS84="DQ",$D$1+2)))))</f>
        <v/>
      </c>
    </row>
    <row r="85" customFormat="false" ht="14.25" hidden="false" customHeight="false" outlineLevel="0" collapsed="false">
      <c r="A85" s="95" t="n">
        <v>78</v>
      </c>
      <c r="B85" s="96"/>
      <c r="C85" s="97" t="str">
        <f aca="true">IF(ISBLANK($B85),IF(OR(ISBLANK($B84),CELL("row",$B85)-2&gt;$D$1),"","Enter School Name Here"),"")</f>
        <v/>
      </c>
      <c r="D85" s="98"/>
      <c r="E85" s="99"/>
      <c r="F85" s="99"/>
      <c r="G85" s="99"/>
      <c r="H85" s="100"/>
      <c r="I85" s="101"/>
      <c r="J85" s="102"/>
      <c r="K85" s="102"/>
      <c r="L85" s="102"/>
      <c r="M85" s="101"/>
      <c r="N85" s="103"/>
      <c r="O85" s="100"/>
      <c r="P85" s="102"/>
      <c r="Q85" s="102"/>
      <c r="R85" s="102"/>
      <c r="S85" s="102"/>
      <c r="T85" s="102"/>
      <c r="U85" s="102"/>
      <c r="V85" s="104"/>
      <c r="W85" s="100"/>
      <c r="X85" s="102"/>
      <c r="Y85" s="102"/>
      <c r="Z85" s="102"/>
      <c r="AA85" s="100"/>
      <c r="AB85" s="102"/>
      <c r="AC85" s="102"/>
      <c r="AD85" s="102"/>
      <c r="AE85" s="102"/>
      <c r="AF85" s="102"/>
      <c r="AG85" s="102"/>
      <c r="AH85" s="104"/>
      <c r="AI85" s="105"/>
      <c r="AJ85" s="102"/>
      <c r="AK85" s="106"/>
      <c r="AL85" s="107" t="str">
        <f aca="false">IF(OR(LEFT(K85)="t",LEFT(K85)="y",K85=1),0,"")</f>
        <v/>
      </c>
      <c r="AM85" s="108" t="str">
        <f aca="false">IF(OR(LEFT(L85)="t",LEFT(L85)="y",L85=1),3,"")</f>
        <v/>
      </c>
      <c r="AN85" s="108" t="str">
        <f aca="false">IF(OR(LEFT(M85)="t",LEFT(M85)="y",M85=1),5,"")</f>
        <v/>
      </c>
      <c r="AO85" s="108" t="str">
        <f aca="false">IF(OR(LEFT(N85)="t",LEFT(N85)="y",N85=1),15,"")</f>
        <v/>
      </c>
      <c r="AP85" s="108" t="n">
        <f aca="false">MIN(AL85:AO85)</f>
        <v>0</v>
      </c>
      <c r="AQ85" s="108" t="n">
        <f aca="false">MIN(16,IF(ISBLANK(O85),0,O85))*1*IF(AND(Q85&gt;0,R85&gt;0),2,1)</f>
        <v>0</v>
      </c>
      <c r="AR85" s="108" t="n">
        <f aca="false">MIN(16,IF(ISBLANK(P85),0,P85))*2*IF(AND(Q85&gt;0,R85&gt;0),2,1)</f>
        <v>0</v>
      </c>
      <c r="AS85" s="108" t="n">
        <f aca="false">MIN(16,IF(ISBLANK(Q85),0,Q85))*IF($AE85="C",1,IF($AE85="D",2,0))*IF($AG85="on its side",2,IF($AG85="facing up",3,1))*IF(AND(Q85&gt;0,R85&gt;0),2,1)</f>
        <v>0</v>
      </c>
      <c r="AT85" s="108" t="n">
        <f aca="false">MIN(16,IF(ISBLANK(R85),0,R85))*IF($AF85="C",1,IF($AF85="D",2,0))*IF($AH85="on its side",2,IF($AH85="facing up",3,1))*IF(AND(Q85&gt;0,R85&gt;0),2,1)</f>
        <v>0</v>
      </c>
      <c r="AU85" s="108" t="n">
        <f aca="false">MIN(4,IF(ISBLANK(S85),0,S85))*2*IF(AND(U85&gt;0,V85&gt;0),2,1)</f>
        <v>0</v>
      </c>
      <c r="AV85" s="108" t="n">
        <f aca="false">MIN(4,IF(ISBLANK(T85),0,T85))*4*IF(AND(U85&gt;0,V85&gt;0),2,1)</f>
        <v>0</v>
      </c>
      <c r="AW85" s="108" t="n">
        <f aca="false">MIN(4,IF(ISBLANK(U85),0,U85))*IF($AE85="C",2,IF($AE85="D",4,0))*IF($AG85="on its side",2,IF($AG85="facing up",3,1))*IF(AND(U85&gt;0,V85&gt;0),2,1)</f>
        <v>0</v>
      </c>
      <c r="AX85" s="108" t="n">
        <f aca="false">MIN(4,IF(ISBLANK(V85),0,V85))*IF($AF85="C",2,IF($AF85="D",4,0))*IF($AH85="on its side",2,IF($AH85="facing up",3,1))*IF(AND(U85&gt;0,V85&gt;0),2,1)</f>
        <v>0</v>
      </c>
      <c r="AY85" s="108" t="n">
        <f aca="false">MIN(4,IF(ISBLANK(W85),0,W85))*3*IF(AND(Y85&gt;0,Z85&gt;0),2,1)</f>
        <v>0</v>
      </c>
      <c r="AZ85" s="108" t="n">
        <f aca="false">MIN(4,IF(ISBLANK(X85),0,X85))*6*IF(AND(Y85&gt;0,Z85&gt;0),2,1)</f>
        <v>0</v>
      </c>
      <c r="BA85" s="108" t="n">
        <f aca="false">MIN(4,IF(ISBLANK(Y85),0,Y85))*IF($AE85="C",3,IF($AE85="D",6,0))*IF($AG85="on its side",2,IF($AG85="facing up",3,1))*IF(AND(Y85&gt;0,Z85&gt;0),2,1)</f>
        <v>0</v>
      </c>
      <c r="BB85" s="108" t="n">
        <f aca="false">MIN(4,IF(ISBLANK(Z85),0,Z85))*IF($AF85="C",3,IF($AF85="D",6,0))*IF($AH85="on its side",2,IF($AH85="facing up",3,1))*IF(AND(Y85&gt;0,Z85&gt;0),2,1)</f>
        <v>0</v>
      </c>
      <c r="BC85" s="109" t="n">
        <f aca="false">MIN(4,IF(ISBLANK(AA85),0,AA85))*4*IF(AND(AC85&gt;0,AD85&gt;0),2,1)</f>
        <v>0</v>
      </c>
      <c r="BD85" s="109" t="n">
        <f aca="false">MIN(4,IF(ISBLANK(AB85),0,AB85))*8*IF(AND(AC85&gt;0,AD85&gt;0),2,1)</f>
        <v>0</v>
      </c>
      <c r="BE85" s="109" t="n">
        <f aca="false">MIN(4,IF(ISBLANK(AC85),0,AC85))*IF($AE85="C",4,IF($AE85="D",8,0))*IF($AG85="on its side",2,IF($AG85="facing up",3,1))*IF(AND(AC85&gt;0,AD85&gt;0),2,1)</f>
        <v>0</v>
      </c>
      <c r="BF85" s="109" t="n">
        <f aca="false">MIN(4,IF(ISBLANK(AD85),0,AD85))*IF($AF85="C",4,IF($AF85="D",8,0))*IF($AH85="on its side",2,IF($AH85="facing up",3,1))*IF(AND(AC85&gt;0,AD85&gt;0),2,1)</f>
        <v>0</v>
      </c>
      <c r="BG85" s="110" t="n">
        <f aca="false">IF(ISBLANK(I85),0,(6-I85)*-3)</f>
        <v>0</v>
      </c>
      <c r="BH85" s="110" t="n">
        <f aca="false">SUM(AP85:BG85)+IF(SUM(AQ85:BF85)&gt;0,180-AI85,0)</f>
        <v>0</v>
      </c>
      <c r="BI85" s="111" t="n">
        <f aca="false">IF(J85=J$4,1,IF(J85=J$5,0.95,IF(J85=J$6,0.8,1)))</f>
        <v>1</v>
      </c>
      <c r="BJ85" s="107" t="str">
        <f aca="false">IF(ISBLANK($B85),"",IF(OR(E85&amp;F85&amp;G85&amp;H85&amp;K85&amp;L85&amp;M85&amp;N85&amp;O85&amp;P85&amp;Q85&amp;R85&amp;S85&amp;T85&amp;U85&amp;V85&amp;W85&amp;X85&amp;Y85&amp;Z85&amp;AA85&amp;AB85&amp;AC85&amp;AD85&amp;AE85&amp;AF85&amp;AG85&amp;AH85&amp;I85&amp;J85&amp;AI85&amp;AJ85&amp;AK85="",LEFT(F85)="n",LEFT(F85)="f"),"NS",IF(OR(LEFT(AK85)="y",LEFT(AK85)="t",AK85=1),"DQ",IF(OR(LEFT(E85)="n",LEFT(E85)="f"),"P",IF(OR(LEFT(G85)="n",LEFT(G85)="f"),2,IF(OR(LEFT(H85)="n",LEFT(H85)="f"),2,1))))))</f>
        <v/>
      </c>
      <c r="BK85" s="112" t="str">
        <f aca="false">IF(ISBLANK($B85),"",IF(ISNUMBER($BJ85),BH85*BI85,$BJ85))</f>
        <v/>
      </c>
      <c r="BL85" s="113" t="str">
        <f aca="false">IF(ISBLANK($B85),"",IF(ISNUMBER($BJ85),(2-BJ85)*10000+BK85,$BJ85))</f>
        <v/>
      </c>
      <c r="BM85" s="114" t="str">
        <f aca="true">IF(ISBLANK($B85),"",IF(ISNUMBER($BJ85),RANK(BL85,OFFSET(BL$8,0,0,$D$1,1),0),$BJ85))</f>
        <v/>
      </c>
      <c r="BN85" s="115" t="str">
        <f aca="true">IF(ISBLANK($B85),"",IF(ISNUMBER($BJ85),COUNT(OFFSET(BM$8,0,0,$D$1,1))+1-RANK(BM85,OFFSET(BM$8,0,0,$D$1,1),0)-RANK(BM85,OFFSET(BM$8,0,0,$D$1,1),1),$BJ85))</f>
        <v/>
      </c>
      <c r="BO85" s="116" t="str">
        <f aca="false">IF(ISBLANK($B85),"",IF(ISNUMBER($BJ85),BM85+AJ85/(2*MAX(AJ$8:AJ$107,1)),$BJ85))</f>
        <v/>
      </c>
      <c r="BP85" s="117" t="str">
        <f aca="false">IF(ISBLANK($B85),"",IF(ISNUMBER($BJ85),BK85,$BJ85))</f>
        <v/>
      </c>
      <c r="BQ85" s="118" t="str">
        <f aca="false">BJ85</f>
        <v/>
      </c>
      <c r="BR85" s="118" t="str">
        <f aca="false">IF(ISBLANK($B85),"",IF(ISNUMBER($BJ85),BM85-BS85,$BJ85))</f>
        <v/>
      </c>
      <c r="BS85" s="119" t="str">
        <f aca="true">IF(ISBLANK($B85),"",IF(ISNUMBER($BJ85),RANK(BO85,OFFSET(BO$8,0,0,$D$1,1),1),$BJ85))</f>
        <v/>
      </c>
      <c r="BT85" s="119" t="str">
        <f aca="false">IF(ISBLANK($B85),"",IF(ISNUMBER(BS85),BS85,IF(BS85="P",$D$1,IF(BS85="NS",$D$1+1,IF(BS85="DQ",$D$1+2)))))</f>
        <v/>
      </c>
    </row>
    <row r="86" customFormat="false" ht="14.25" hidden="false" customHeight="false" outlineLevel="0" collapsed="false">
      <c r="A86" s="120" t="n">
        <v>79</v>
      </c>
      <c r="B86" s="121"/>
      <c r="C86" s="122" t="str">
        <f aca="true">IF(ISBLANK($B86),IF(OR(ISBLANK($B85),CELL("row",$B86)-2&gt;$D$1),"","Enter School Name Here"),"")</f>
        <v/>
      </c>
      <c r="D86" s="123"/>
      <c r="E86" s="124"/>
      <c r="F86" s="124"/>
      <c r="G86" s="124"/>
      <c r="H86" s="125"/>
      <c r="I86" s="126"/>
      <c r="J86" s="127"/>
      <c r="K86" s="127"/>
      <c r="L86" s="127"/>
      <c r="M86" s="126"/>
      <c r="N86" s="128"/>
      <c r="O86" s="125"/>
      <c r="P86" s="127"/>
      <c r="Q86" s="127"/>
      <c r="R86" s="127"/>
      <c r="S86" s="127"/>
      <c r="T86" s="127"/>
      <c r="U86" s="127"/>
      <c r="V86" s="129"/>
      <c r="W86" s="125"/>
      <c r="X86" s="127"/>
      <c r="Y86" s="127"/>
      <c r="Z86" s="127"/>
      <c r="AA86" s="125"/>
      <c r="AB86" s="127"/>
      <c r="AC86" s="127"/>
      <c r="AD86" s="127"/>
      <c r="AE86" s="127"/>
      <c r="AF86" s="127"/>
      <c r="AG86" s="127"/>
      <c r="AH86" s="129"/>
      <c r="AI86" s="130"/>
      <c r="AJ86" s="127"/>
      <c r="AK86" s="131"/>
      <c r="AL86" s="132" t="str">
        <f aca="false">IF(OR(LEFT(K86)="t",LEFT(K86)="y",K86=1),0,"")</f>
        <v/>
      </c>
      <c r="AM86" s="133" t="str">
        <f aca="false">IF(OR(LEFT(L86)="t",LEFT(L86)="y",L86=1),3,"")</f>
        <v/>
      </c>
      <c r="AN86" s="133" t="str">
        <f aca="false">IF(OR(LEFT(M86)="t",LEFT(M86)="y",M86=1),5,"")</f>
        <v/>
      </c>
      <c r="AO86" s="133" t="str">
        <f aca="false">IF(OR(LEFT(N86)="t",LEFT(N86)="y",N86=1),15,"")</f>
        <v/>
      </c>
      <c r="AP86" s="133" t="n">
        <f aca="false">MIN(AL86:AO86)</f>
        <v>0</v>
      </c>
      <c r="AQ86" s="133" t="n">
        <f aca="false">MIN(16,IF(ISBLANK(O86),0,O86))*1*IF(AND(Q86&gt;0,R86&gt;0),2,1)</f>
        <v>0</v>
      </c>
      <c r="AR86" s="133" t="n">
        <f aca="false">MIN(16,IF(ISBLANK(P86),0,P86))*2*IF(AND(Q86&gt;0,R86&gt;0),2,1)</f>
        <v>0</v>
      </c>
      <c r="AS86" s="133" t="n">
        <f aca="false">MIN(16,IF(ISBLANK(Q86),0,Q86))*IF($AE86="C",1,IF($AE86="D",2,0))*IF($AG86="on its side",2,IF($AG86="facing up",3,1))*IF(AND(Q86&gt;0,R86&gt;0),2,1)</f>
        <v>0</v>
      </c>
      <c r="AT86" s="133" t="n">
        <f aca="false">MIN(16,IF(ISBLANK(R86),0,R86))*IF($AF86="C",1,IF($AF86="D",2,0))*IF($AH86="on its side",2,IF($AH86="facing up",3,1))*IF(AND(Q86&gt;0,R86&gt;0),2,1)</f>
        <v>0</v>
      </c>
      <c r="AU86" s="133" t="n">
        <f aca="false">MIN(4,IF(ISBLANK(S86),0,S86))*2*IF(AND(U86&gt;0,V86&gt;0),2,1)</f>
        <v>0</v>
      </c>
      <c r="AV86" s="133" t="n">
        <f aca="false">MIN(4,IF(ISBLANK(T86),0,T86))*4*IF(AND(U86&gt;0,V86&gt;0),2,1)</f>
        <v>0</v>
      </c>
      <c r="AW86" s="133" t="n">
        <f aca="false">MIN(4,IF(ISBLANK(U86),0,U86))*IF($AE86="C",2,IF($AE86="D",4,0))*IF($AG86="on its side",2,IF($AG86="facing up",3,1))*IF(AND(U86&gt;0,V86&gt;0),2,1)</f>
        <v>0</v>
      </c>
      <c r="AX86" s="133" t="n">
        <f aca="false">MIN(4,IF(ISBLANK(V86),0,V86))*IF($AF86="C",2,IF($AF86="D",4,0))*IF($AH86="on its side",2,IF($AH86="facing up",3,1))*IF(AND(U86&gt;0,V86&gt;0),2,1)</f>
        <v>0</v>
      </c>
      <c r="AY86" s="133" t="n">
        <f aca="false">MIN(4,IF(ISBLANK(W86),0,W86))*3*IF(AND(Y86&gt;0,Z86&gt;0),2,1)</f>
        <v>0</v>
      </c>
      <c r="AZ86" s="133" t="n">
        <f aca="false">MIN(4,IF(ISBLANK(X86),0,X86))*6*IF(AND(Y86&gt;0,Z86&gt;0),2,1)</f>
        <v>0</v>
      </c>
      <c r="BA86" s="133" t="n">
        <f aca="false">MIN(4,IF(ISBLANK(Y86),0,Y86))*IF($AE86="C",3,IF($AE86="D",6,0))*IF($AG86="on its side",2,IF($AG86="facing up",3,1))*IF(AND(Y86&gt;0,Z86&gt;0),2,1)</f>
        <v>0</v>
      </c>
      <c r="BB86" s="133" t="n">
        <f aca="false">MIN(4,IF(ISBLANK(Z86),0,Z86))*IF($AF86="C",3,IF($AF86="D",6,0))*IF($AH86="on its side",2,IF($AH86="facing up",3,1))*IF(AND(Y86&gt;0,Z86&gt;0),2,1)</f>
        <v>0</v>
      </c>
      <c r="BC86" s="134" t="n">
        <f aca="false">MIN(4,IF(ISBLANK(AA86),0,AA86))*4*IF(AND(AC86&gt;0,AD86&gt;0),2,1)</f>
        <v>0</v>
      </c>
      <c r="BD86" s="134" t="n">
        <f aca="false">MIN(4,IF(ISBLANK(AB86),0,AB86))*8*IF(AND(AC86&gt;0,AD86&gt;0),2,1)</f>
        <v>0</v>
      </c>
      <c r="BE86" s="134" t="n">
        <f aca="false">MIN(4,IF(ISBLANK(AC86),0,AC86))*IF($AE86="C",4,IF($AE86="D",8,0))*IF($AG86="on its side",2,IF($AG86="facing up",3,1))*IF(AND(AC86&gt;0,AD86&gt;0),2,1)</f>
        <v>0</v>
      </c>
      <c r="BF86" s="134" t="n">
        <f aca="false">MIN(4,IF(ISBLANK(AD86),0,AD86))*IF($AF86="C",4,IF($AF86="D",8,0))*IF($AH86="on its side",2,IF($AH86="facing up",3,1))*IF(AND(AC86&gt;0,AD86&gt;0),2,1)</f>
        <v>0</v>
      </c>
      <c r="BG86" s="135" t="n">
        <f aca="false">IF(ISBLANK(I86),0,(6-I86)*-3)</f>
        <v>0</v>
      </c>
      <c r="BH86" s="135" t="n">
        <f aca="false">SUM(AP86:BG86)+IF(SUM(AQ86:BF86)&gt;0,180-AI86,0)</f>
        <v>0</v>
      </c>
      <c r="BI86" s="136" t="n">
        <f aca="false">IF(J86=J$4,1,IF(J86=J$5,0.95,IF(J86=J$6,0.8,1)))</f>
        <v>1</v>
      </c>
      <c r="BJ86" s="132" t="str">
        <f aca="false">IF(ISBLANK($B86),"",IF(OR(E86&amp;F86&amp;G86&amp;H86&amp;K86&amp;L86&amp;M86&amp;N86&amp;O86&amp;P86&amp;Q86&amp;R86&amp;S86&amp;T86&amp;U86&amp;V86&amp;W86&amp;X86&amp;Y86&amp;Z86&amp;AA86&amp;AB86&amp;AC86&amp;AD86&amp;AE86&amp;AF86&amp;AG86&amp;AH86&amp;I86&amp;J86&amp;AI86&amp;AJ86&amp;AK86="",LEFT(F86)="n",LEFT(F86)="f"),"NS",IF(OR(LEFT(AK86)="y",LEFT(AK86)="t",AK86=1),"DQ",IF(OR(LEFT(E86)="n",LEFT(E86)="f"),"P",IF(OR(LEFT(G86)="n",LEFT(G86)="f"),2,IF(OR(LEFT(H86)="n",LEFT(H86)="f"),2,1))))))</f>
        <v/>
      </c>
      <c r="BK86" s="137" t="str">
        <f aca="false">IF(ISBLANK($B86),"",IF(ISNUMBER($BJ86),BH86*BI86,$BJ86))</f>
        <v/>
      </c>
      <c r="BL86" s="138" t="str">
        <f aca="false">IF(ISBLANK($B86),"",IF(ISNUMBER($BJ86),(2-BJ86)*10000+BK86,$BJ86))</f>
        <v/>
      </c>
      <c r="BM86" s="139" t="str">
        <f aca="true">IF(ISBLANK($B86),"",IF(ISNUMBER($BJ86),RANK(BL86,OFFSET(BL$8,0,0,$D$1,1),0),$BJ86))</f>
        <v/>
      </c>
      <c r="BN86" s="140" t="str">
        <f aca="true">IF(ISBLANK($B86),"",IF(ISNUMBER($BJ86),COUNT(OFFSET(BM$8,0,0,$D$1,1))+1-RANK(BM86,OFFSET(BM$8,0,0,$D$1,1),0)-RANK(BM86,OFFSET(BM$8,0,0,$D$1,1),1),$BJ86))</f>
        <v/>
      </c>
      <c r="BO86" s="141" t="str">
        <f aca="false">IF(ISBLANK($B86),"",IF(ISNUMBER($BJ86),BM86+AJ86/(2*MAX(AJ$8:AJ$107,1)),$BJ86))</f>
        <v/>
      </c>
      <c r="BP86" s="92" t="str">
        <f aca="false">IF(ISBLANK($B86),"",IF(ISNUMBER($BJ86),BK86,$BJ86))</f>
        <v/>
      </c>
      <c r="BQ86" s="93" t="str">
        <f aca="false">BJ86</f>
        <v/>
      </c>
      <c r="BR86" s="93" t="str">
        <f aca="false">IF(ISBLANK($B86),"",IF(ISNUMBER($BJ86),BM86-BS86,$BJ86))</f>
        <v/>
      </c>
      <c r="BS86" s="94" t="str">
        <f aca="true">IF(ISBLANK($B86),"",IF(ISNUMBER($BJ86),RANK(BO86,OFFSET(BO$8,0,0,$D$1,1),1),$BJ86))</f>
        <v/>
      </c>
      <c r="BT86" s="94" t="str">
        <f aca="false">IF(ISBLANK($B86),"",IF(ISNUMBER(BS86),BS86,IF(BS86="P",$D$1,IF(BS86="NS",$D$1+1,IF(BS86="DQ",$D$1+2)))))</f>
        <v/>
      </c>
    </row>
    <row r="87" customFormat="false" ht="14.25" hidden="false" customHeight="false" outlineLevel="0" collapsed="false">
      <c r="A87" s="95" t="n">
        <v>80</v>
      </c>
      <c r="B87" s="96"/>
      <c r="C87" s="97" t="str">
        <f aca="true">IF(ISBLANK($B87),IF(OR(ISBLANK($B86),CELL("row",$B87)-2&gt;$D$1),"","Enter School Name Here"),"")</f>
        <v/>
      </c>
      <c r="D87" s="98"/>
      <c r="E87" s="99"/>
      <c r="F87" s="99"/>
      <c r="G87" s="99"/>
      <c r="H87" s="100"/>
      <c r="I87" s="101"/>
      <c r="J87" s="102"/>
      <c r="K87" s="102"/>
      <c r="L87" s="102"/>
      <c r="M87" s="101"/>
      <c r="N87" s="103"/>
      <c r="O87" s="100"/>
      <c r="P87" s="102"/>
      <c r="Q87" s="102"/>
      <c r="R87" s="102"/>
      <c r="S87" s="102"/>
      <c r="T87" s="102"/>
      <c r="U87" s="102"/>
      <c r="V87" s="104"/>
      <c r="W87" s="100"/>
      <c r="X87" s="102"/>
      <c r="Y87" s="102"/>
      <c r="Z87" s="102"/>
      <c r="AA87" s="100"/>
      <c r="AB87" s="102"/>
      <c r="AC87" s="102"/>
      <c r="AD87" s="102"/>
      <c r="AE87" s="102"/>
      <c r="AF87" s="102"/>
      <c r="AG87" s="102"/>
      <c r="AH87" s="104"/>
      <c r="AI87" s="105"/>
      <c r="AJ87" s="102"/>
      <c r="AK87" s="106"/>
      <c r="AL87" s="107" t="str">
        <f aca="false">IF(OR(LEFT(K87)="t",LEFT(K87)="y",K87=1),0,"")</f>
        <v/>
      </c>
      <c r="AM87" s="108" t="str">
        <f aca="false">IF(OR(LEFT(L87)="t",LEFT(L87)="y",L87=1),3,"")</f>
        <v/>
      </c>
      <c r="AN87" s="108" t="str">
        <f aca="false">IF(OR(LEFT(M87)="t",LEFT(M87)="y",M87=1),5,"")</f>
        <v/>
      </c>
      <c r="AO87" s="108" t="str">
        <f aca="false">IF(OR(LEFT(N87)="t",LEFT(N87)="y",N87=1),15,"")</f>
        <v/>
      </c>
      <c r="AP87" s="108" t="n">
        <f aca="false">MIN(AL87:AO87)</f>
        <v>0</v>
      </c>
      <c r="AQ87" s="108" t="n">
        <f aca="false">MIN(16,IF(ISBLANK(O87),0,O87))*1*IF(AND(Q87&gt;0,R87&gt;0),2,1)</f>
        <v>0</v>
      </c>
      <c r="AR87" s="108" t="n">
        <f aca="false">MIN(16,IF(ISBLANK(P87),0,P87))*2*IF(AND(Q87&gt;0,R87&gt;0),2,1)</f>
        <v>0</v>
      </c>
      <c r="AS87" s="108" t="n">
        <f aca="false">MIN(16,IF(ISBLANK(Q87),0,Q87))*IF($AE87="C",1,IF($AE87="D",2,0))*IF($AG87="on its side",2,IF($AG87="facing up",3,1))*IF(AND(Q87&gt;0,R87&gt;0),2,1)</f>
        <v>0</v>
      </c>
      <c r="AT87" s="108" t="n">
        <f aca="false">MIN(16,IF(ISBLANK(R87),0,R87))*IF($AF87="C",1,IF($AF87="D",2,0))*IF($AH87="on its side",2,IF($AH87="facing up",3,1))*IF(AND(Q87&gt;0,R87&gt;0),2,1)</f>
        <v>0</v>
      </c>
      <c r="AU87" s="108" t="n">
        <f aca="false">MIN(4,IF(ISBLANK(S87),0,S87))*2*IF(AND(U87&gt;0,V87&gt;0),2,1)</f>
        <v>0</v>
      </c>
      <c r="AV87" s="108" t="n">
        <f aca="false">MIN(4,IF(ISBLANK(T87),0,T87))*4*IF(AND(U87&gt;0,V87&gt;0),2,1)</f>
        <v>0</v>
      </c>
      <c r="AW87" s="108" t="n">
        <f aca="false">MIN(4,IF(ISBLANK(U87),0,U87))*IF($AE87="C",2,IF($AE87="D",4,0))*IF($AG87="on its side",2,IF($AG87="facing up",3,1))*IF(AND(U87&gt;0,V87&gt;0),2,1)</f>
        <v>0</v>
      </c>
      <c r="AX87" s="108" t="n">
        <f aca="false">MIN(4,IF(ISBLANK(V87),0,V87))*IF($AF87="C",2,IF($AF87="D",4,0))*IF($AH87="on its side",2,IF($AH87="facing up",3,1))*IF(AND(U87&gt;0,V87&gt;0),2,1)</f>
        <v>0</v>
      </c>
      <c r="AY87" s="108" t="n">
        <f aca="false">MIN(4,IF(ISBLANK(W87),0,W87))*3*IF(AND(Y87&gt;0,Z87&gt;0),2,1)</f>
        <v>0</v>
      </c>
      <c r="AZ87" s="108" t="n">
        <f aca="false">MIN(4,IF(ISBLANK(X87),0,X87))*6*IF(AND(Y87&gt;0,Z87&gt;0),2,1)</f>
        <v>0</v>
      </c>
      <c r="BA87" s="108" t="n">
        <f aca="false">MIN(4,IF(ISBLANK(Y87),0,Y87))*IF($AE87="C",3,IF($AE87="D",6,0))*IF($AG87="on its side",2,IF($AG87="facing up",3,1))*IF(AND(Y87&gt;0,Z87&gt;0),2,1)</f>
        <v>0</v>
      </c>
      <c r="BB87" s="108" t="n">
        <f aca="false">MIN(4,IF(ISBLANK(Z87),0,Z87))*IF($AF87="C",3,IF($AF87="D",6,0))*IF($AH87="on its side",2,IF($AH87="facing up",3,1))*IF(AND(Y87&gt;0,Z87&gt;0),2,1)</f>
        <v>0</v>
      </c>
      <c r="BC87" s="109" t="n">
        <f aca="false">MIN(4,IF(ISBLANK(AA87),0,AA87))*4*IF(AND(AC87&gt;0,AD87&gt;0),2,1)</f>
        <v>0</v>
      </c>
      <c r="BD87" s="109" t="n">
        <f aca="false">MIN(4,IF(ISBLANK(AB87),0,AB87))*8*IF(AND(AC87&gt;0,AD87&gt;0),2,1)</f>
        <v>0</v>
      </c>
      <c r="BE87" s="109" t="n">
        <f aca="false">MIN(4,IF(ISBLANK(AC87),0,AC87))*IF($AE87="C",4,IF($AE87="D",8,0))*IF($AG87="on its side",2,IF($AG87="facing up",3,1))*IF(AND(AC87&gt;0,AD87&gt;0),2,1)</f>
        <v>0</v>
      </c>
      <c r="BF87" s="109" t="n">
        <f aca="false">MIN(4,IF(ISBLANK(AD87),0,AD87))*IF($AF87="C",4,IF($AF87="D",8,0))*IF($AH87="on its side",2,IF($AH87="facing up",3,1))*IF(AND(AC87&gt;0,AD87&gt;0),2,1)</f>
        <v>0</v>
      </c>
      <c r="BG87" s="110" t="n">
        <f aca="false">IF(ISBLANK(I87),0,(6-I87)*-3)</f>
        <v>0</v>
      </c>
      <c r="BH87" s="110" t="n">
        <f aca="false">SUM(AP87:BG87)+IF(SUM(AQ87:BF87)&gt;0,180-AI87,0)</f>
        <v>0</v>
      </c>
      <c r="BI87" s="111" t="n">
        <f aca="false">IF(J87=J$4,1,IF(J87=J$5,0.95,IF(J87=J$6,0.8,1)))</f>
        <v>1</v>
      </c>
      <c r="BJ87" s="107" t="str">
        <f aca="false">IF(ISBLANK($B87),"",IF(OR(E87&amp;F87&amp;G87&amp;H87&amp;K87&amp;L87&amp;M87&amp;N87&amp;O87&amp;P87&amp;Q87&amp;R87&amp;S87&amp;T87&amp;U87&amp;V87&amp;W87&amp;X87&amp;Y87&amp;Z87&amp;AA87&amp;AB87&amp;AC87&amp;AD87&amp;AE87&amp;AF87&amp;AG87&amp;AH87&amp;I87&amp;J87&amp;AI87&amp;AJ87&amp;AK87="",LEFT(F87)="n",LEFT(F87)="f"),"NS",IF(OR(LEFT(AK87)="y",LEFT(AK87)="t",AK87=1),"DQ",IF(OR(LEFT(E87)="n",LEFT(E87)="f"),"P",IF(OR(LEFT(G87)="n",LEFT(G87)="f"),2,IF(OR(LEFT(H87)="n",LEFT(H87)="f"),2,1))))))</f>
        <v/>
      </c>
      <c r="BK87" s="112" t="str">
        <f aca="false">IF(ISBLANK($B87),"",IF(ISNUMBER($BJ87),BH87*BI87,$BJ87))</f>
        <v/>
      </c>
      <c r="BL87" s="113" t="str">
        <f aca="false">IF(ISBLANK($B87),"",IF(ISNUMBER($BJ87),(2-BJ87)*10000+BK87,$BJ87))</f>
        <v/>
      </c>
      <c r="BM87" s="114" t="str">
        <f aca="true">IF(ISBLANK($B87),"",IF(ISNUMBER($BJ87),RANK(BL87,OFFSET(BL$8,0,0,$D$1,1),0),$BJ87))</f>
        <v/>
      </c>
      <c r="BN87" s="115" t="str">
        <f aca="true">IF(ISBLANK($B87),"",IF(ISNUMBER($BJ87),COUNT(OFFSET(BM$8,0,0,$D$1,1))+1-RANK(BM87,OFFSET(BM$8,0,0,$D$1,1),0)-RANK(BM87,OFFSET(BM$8,0,0,$D$1,1),1),$BJ87))</f>
        <v/>
      </c>
      <c r="BO87" s="116" t="str">
        <f aca="false">IF(ISBLANK($B87),"",IF(ISNUMBER($BJ87),BM87+AJ87/(2*MAX(AJ$8:AJ$107,1)),$BJ87))</f>
        <v/>
      </c>
      <c r="BP87" s="117" t="str">
        <f aca="false">IF(ISBLANK($B87),"",IF(ISNUMBER($BJ87),BK87,$BJ87))</f>
        <v/>
      </c>
      <c r="BQ87" s="118" t="str">
        <f aca="false">BJ87</f>
        <v/>
      </c>
      <c r="BR87" s="118" t="str">
        <f aca="false">IF(ISBLANK($B87),"",IF(ISNUMBER($BJ87),BM87-BS87,$BJ87))</f>
        <v/>
      </c>
      <c r="BS87" s="119" t="str">
        <f aca="true">IF(ISBLANK($B87),"",IF(ISNUMBER($BJ87),RANK(BO87,OFFSET(BO$8,0,0,$D$1,1),1),$BJ87))</f>
        <v/>
      </c>
      <c r="BT87" s="119" t="str">
        <f aca="false">IF(ISBLANK($B87),"",IF(ISNUMBER(BS87),BS87,IF(BS87="P",$D$1,IF(BS87="NS",$D$1+1,IF(BS87="DQ",$D$1+2)))))</f>
        <v/>
      </c>
    </row>
    <row r="88" customFormat="false" ht="14.25" hidden="false" customHeight="false" outlineLevel="0" collapsed="false">
      <c r="A88" s="120" t="n">
        <v>81</v>
      </c>
      <c r="B88" s="121"/>
      <c r="C88" s="122" t="str">
        <f aca="true">IF(ISBLANK($B88),IF(OR(ISBLANK($B87),CELL("row",$B88)-2&gt;$D$1),"","Enter School Name Here"),"")</f>
        <v/>
      </c>
      <c r="D88" s="123"/>
      <c r="E88" s="124"/>
      <c r="F88" s="124"/>
      <c r="G88" s="124"/>
      <c r="H88" s="125"/>
      <c r="I88" s="126"/>
      <c r="J88" s="127"/>
      <c r="K88" s="127"/>
      <c r="L88" s="127"/>
      <c r="M88" s="126"/>
      <c r="N88" s="128"/>
      <c r="O88" s="125"/>
      <c r="P88" s="127"/>
      <c r="Q88" s="127"/>
      <c r="R88" s="127"/>
      <c r="S88" s="127"/>
      <c r="T88" s="127"/>
      <c r="U88" s="127"/>
      <c r="V88" s="129"/>
      <c r="W88" s="125"/>
      <c r="X88" s="127"/>
      <c r="Y88" s="127"/>
      <c r="Z88" s="127"/>
      <c r="AA88" s="125"/>
      <c r="AB88" s="127"/>
      <c r="AC88" s="127"/>
      <c r="AD88" s="127"/>
      <c r="AE88" s="127"/>
      <c r="AF88" s="127"/>
      <c r="AG88" s="127"/>
      <c r="AH88" s="129"/>
      <c r="AI88" s="130"/>
      <c r="AJ88" s="127"/>
      <c r="AK88" s="131"/>
      <c r="AL88" s="132" t="str">
        <f aca="false">IF(OR(LEFT(K88)="t",LEFT(K88)="y",K88=1),0,"")</f>
        <v/>
      </c>
      <c r="AM88" s="133" t="str">
        <f aca="false">IF(OR(LEFT(L88)="t",LEFT(L88)="y",L88=1),3,"")</f>
        <v/>
      </c>
      <c r="AN88" s="133" t="str">
        <f aca="false">IF(OR(LEFT(M88)="t",LEFT(M88)="y",M88=1),5,"")</f>
        <v/>
      </c>
      <c r="AO88" s="133" t="str">
        <f aca="false">IF(OR(LEFT(N88)="t",LEFT(N88)="y",N88=1),15,"")</f>
        <v/>
      </c>
      <c r="AP88" s="133" t="n">
        <f aca="false">MIN(AL88:AO88)</f>
        <v>0</v>
      </c>
      <c r="AQ88" s="133" t="n">
        <f aca="false">MIN(16,IF(ISBLANK(O88),0,O88))*1*IF(AND(Q88&gt;0,R88&gt;0),2,1)</f>
        <v>0</v>
      </c>
      <c r="AR88" s="133" t="n">
        <f aca="false">MIN(16,IF(ISBLANK(P88),0,P88))*2*IF(AND(Q88&gt;0,R88&gt;0),2,1)</f>
        <v>0</v>
      </c>
      <c r="AS88" s="133" t="n">
        <f aca="false">MIN(16,IF(ISBLANK(Q88),0,Q88))*IF($AE88="C",1,IF($AE88="D",2,0))*IF($AG88="on its side",2,IF($AG88="facing up",3,1))*IF(AND(Q88&gt;0,R88&gt;0),2,1)</f>
        <v>0</v>
      </c>
      <c r="AT88" s="133" t="n">
        <f aca="false">MIN(16,IF(ISBLANK(R88),0,R88))*IF($AF88="C",1,IF($AF88="D",2,0))*IF($AH88="on its side",2,IF($AH88="facing up",3,1))*IF(AND(Q88&gt;0,R88&gt;0),2,1)</f>
        <v>0</v>
      </c>
      <c r="AU88" s="133" t="n">
        <f aca="false">MIN(4,IF(ISBLANK(S88),0,S88))*2*IF(AND(U88&gt;0,V88&gt;0),2,1)</f>
        <v>0</v>
      </c>
      <c r="AV88" s="133" t="n">
        <f aca="false">MIN(4,IF(ISBLANK(T88),0,T88))*4*IF(AND(U88&gt;0,V88&gt;0),2,1)</f>
        <v>0</v>
      </c>
      <c r="AW88" s="133" t="n">
        <f aca="false">MIN(4,IF(ISBLANK(U88),0,U88))*IF($AE88="C",2,IF($AE88="D",4,0))*IF($AG88="on its side",2,IF($AG88="facing up",3,1))*IF(AND(U88&gt;0,V88&gt;0),2,1)</f>
        <v>0</v>
      </c>
      <c r="AX88" s="133" t="n">
        <f aca="false">MIN(4,IF(ISBLANK(V88),0,V88))*IF($AF88="C",2,IF($AF88="D",4,0))*IF($AH88="on its side",2,IF($AH88="facing up",3,1))*IF(AND(U88&gt;0,V88&gt;0),2,1)</f>
        <v>0</v>
      </c>
      <c r="AY88" s="133" t="n">
        <f aca="false">MIN(4,IF(ISBLANK(W88),0,W88))*3*IF(AND(Y88&gt;0,Z88&gt;0),2,1)</f>
        <v>0</v>
      </c>
      <c r="AZ88" s="133" t="n">
        <f aca="false">MIN(4,IF(ISBLANK(X88),0,X88))*6*IF(AND(Y88&gt;0,Z88&gt;0),2,1)</f>
        <v>0</v>
      </c>
      <c r="BA88" s="133" t="n">
        <f aca="false">MIN(4,IF(ISBLANK(Y88),0,Y88))*IF($AE88="C",3,IF($AE88="D",6,0))*IF($AG88="on its side",2,IF($AG88="facing up",3,1))*IF(AND(Y88&gt;0,Z88&gt;0),2,1)</f>
        <v>0</v>
      </c>
      <c r="BB88" s="133" t="n">
        <f aca="false">MIN(4,IF(ISBLANK(Z88),0,Z88))*IF($AF88="C",3,IF($AF88="D",6,0))*IF($AH88="on its side",2,IF($AH88="facing up",3,1))*IF(AND(Y88&gt;0,Z88&gt;0),2,1)</f>
        <v>0</v>
      </c>
      <c r="BC88" s="134" t="n">
        <f aca="false">MIN(4,IF(ISBLANK(AA88),0,AA88))*4*IF(AND(AC88&gt;0,AD88&gt;0),2,1)</f>
        <v>0</v>
      </c>
      <c r="BD88" s="134" t="n">
        <f aca="false">MIN(4,IF(ISBLANK(AB88),0,AB88))*8*IF(AND(AC88&gt;0,AD88&gt;0),2,1)</f>
        <v>0</v>
      </c>
      <c r="BE88" s="134" t="n">
        <f aca="false">MIN(4,IF(ISBLANK(AC88),0,AC88))*IF($AE88="C",4,IF($AE88="D",8,0))*IF($AG88="on its side",2,IF($AG88="facing up",3,1))*IF(AND(AC88&gt;0,AD88&gt;0),2,1)</f>
        <v>0</v>
      </c>
      <c r="BF88" s="134" t="n">
        <f aca="false">MIN(4,IF(ISBLANK(AD88),0,AD88))*IF($AF88="C",4,IF($AF88="D",8,0))*IF($AH88="on its side",2,IF($AH88="facing up",3,1))*IF(AND(AC88&gt;0,AD88&gt;0),2,1)</f>
        <v>0</v>
      </c>
      <c r="BG88" s="135" t="n">
        <f aca="false">IF(ISBLANK(I88),0,(6-I88)*-3)</f>
        <v>0</v>
      </c>
      <c r="BH88" s="135" t="n">
        <f aca="false">SUM(AP88:BG88)+IF(SUM(AQ88:BF88)&gt;0,180-AI88,0)</f>
        <v>0</v>
      </c>
      <c r="BI88" s="136" t="n">
        <f aca="false">IF(J88=J$4,1,IF(J88=J$5,0.95,IF(J88=J$6,0.8,1)))</f>
        <v>1</v>
      </c>
      <c r="BJ88" s="132" t="str">
        <f aca="false">IF(ISBLANK($B88),"",IF(OR(E88&amp;F88&amp;G88&amp;H88&amp;K88&amp;L88&amp;M88&amp;N88&amp;O88&amp;P88&amp;Q88&amp;R88&amp;S88&amp;T88&amp;U88&amp;V88&amp;W88&amp;X88&amp;Y88&amp;Z88&amp;AA88&amp;AB88&amp;AC88&amp;AD88&amp;AE88&amp;AF88&amp;AG88&amp;AH88&amp;I88&amp;J88&amp;AI88&amp;AJ88&amp;AK88="",LEFT(F88)="n",LEFT(F88)="f"),"NS",IF(OR(LEFT(AK88)="y",LEFT(AK88)="t",AK88=1),"DQ",IF(OR(LEFT(E88)="n",LEFT(E88)="f"),"P",IF(OR(LEFT(G88)="n",LEFT(G88)="f"),2,IF(OR(LEFT(H88)="n",LEFT(H88)="f"),2,1))))))</f>
        <v/>
      </c>
      <c r="BK88" s="137" t="str">
        <f aca="false">IF(ISBLANK($B88),"",IF(ISNUMBER($BJ88),BH88*BI88,$BJ88))</f>
        <v/>
      </c>
      <c r="BL88" s="138" t="str">
        <f aca="false">IF(ISBLANK($B88),"",IF(ISNUMBER($BJ88),(2-BJ88)*10000+BK88,$BJ88))</f>
        <v/>
      </c>
      <c r="BM88" s="139" t="str">
        <f aca="true">IF(ISBLANK($B88),"",IF(ISNUMBER($BJ88),RANK(BL88,OFFSET(BL$8,0,0,$D$1,1),0),$BJ88))</f>
        <v/>
      </c>
      <c r="BN88" s="140" t="str">
        <f aca="true">IF(ISBLANK($B88),"",IF(ISNUMBER($BJ88),COUNT(OFFSET(BM$8,0,0,$D$1,1))+1-RANK(BM88,OFFSET(BM$8,0,0,$D$1,1),0)-RANK(BM88,OFFSET(BM$8,0,0,$D$1,1),1),$BJ88))</f>
        <v/>
      </c>
      <c r="BO88" s="141" t="str">
        <f aca="false">IF(ISBLANK($B88),"",IF(ISNUMBER($BJ88),BM88+AJ88/(2*MAX(AJ$8:AJ$107,1)),$BJ88))</f>
        <v/>
      </c>
      <c r="BP88" s="92" t="str">
        <f aca="false">IF(ISBLANK($B88),"",IF(ISNUMBER($BJ88),BK88,$BJ88))</f>
        <v/>
      </c>
      <c r="BQ88" s="93" t="str">
        <f aca="false">BJ88</f>
        <v/>
      </c>
      <c r="BR88" s="93" t="str">
        <f aca="false">IF(ISBLANK($B88),"",IF(ISNUMBER($BJ88),BM88-BS88,$BJ88))</f>
        <v/>
      </c>
      <c r="BS88" s="94" t="str">
        <f aca="true">IF(ISBLANK($B88),"",IF(ISNUMBER($BJ88),RANK(BO88,OFFSET(BO$8,0,0,$D$1,1),1),$BJ88))</f>
        <v/>
      </c>
      <c r="BT88" s="94" t="str">
        <f aca="false">IF(ISBLANK($B88),"",IF(ISNUMBER(BS88),BS88,IF(BS88="P",$D$1,IF(BS88="NS",$D$1+1,IF(BS88="DQ",$D$1+2)))))</f>
        <v/>
      </c>
    </row>
    <row r="89" customFormat="false" ht="14.25" hidden="false" customHeight="false" outlineLevel="0" collapsed="false">
      <c r="A89" s="95" t="n">
        <v>82</v>
      </c>
      <c r="B89" s="96"/>
      <c r="C89" s="97" t="str">
        <f aca="true">IF(ISBLANK($B89),IF(OR(ISBLANK($B88),CELL("row",$B89)-2&gt;$D$1),"","Enter School Name Here"),"")</f>
        <v/>
      </c>
      <c r="D89" s="98"/>
      <c r="E89" s="99"/>
      <c r="F89" s="99"/>
      <c r="G89" s="99"/>
      <c r="H89" s="100"/>
      <c r="I89" s="101"/>
      <c r="J89" s="102"/>
      <c r="K89" s="102"/>
      <c r="L89" s="102"/>
      <c r="M89" s="101"/>
      <c r="N89" s="103"/>
      <c r="O89" s="100"/>
      <c r="P89" s="102"/>
      <c r="Q89" s="102"/>
      <c r="R89" s="102"/>
      <c r="S89" s="102"/>
      <c r="T89" s="102"/>
      <c r="U89" s="102"/>
      <c r="V89" s="104"/>
      <c r="W89" s="100"/>
      <c r="X89" s="102"/>
      <c r="Y89" s="102"/>
      <c r="Z89" s="102"/>
      <c r="AA89" s="100"/>
      <c r="AB89" s="102"/>
      <c r="AC89" s="102"/>
      <c r="AD89" s="102"/>
      <c r="AE89" s="102"/>
      <c r="AF89" s="102"/>
      <c r="AG89" s="102"/>
      <c r="AH89" s="104"/>
      <c r="AI89" s="105"/>
      <c r="AJ89" s="102"/>
      <c r="AK89" s="106"/>
      <c r="AL89" s="107" t="str">
        <f aca="false">IF(OR(LEFT(K89)="t",LEFT(K89)="y",K89=1),0,"")</f>
        <v/>
      </c>
      <c r="AM89" s="108" t="str">
        <f aca="false">IF(OR(LEFT(L89)="t",LEFT(L89)="y",L89=1),3,"")</f>
        <v/>
      </c>
      <c r="AN89" s="108" t="str">
        <f aca="false">IF(OR(LEFT(M89)="t",LEFT(M89)="y",M89=1),5,"")</f>
        <v/>
      </c>
      <c r="AO89" s="108" t="str">
        <f aca="false">IF(OR(LEFT(N89)="t",LEFT(N89)="y",N89=1),15,"")</f>
        <v/>
      </c>
      <c r="AP89" s="108" t="n">
        <f aca="false">MIN(AL89:AO89)</f>
        <v>0</v>
      </c>
      <c r="AQ89" s="108" t="n">
        <f aca="false">MIN(16,IF(ISBLANK(O89),0,O89))*1*IF(AND(Q89&gt;0,R89&gt;0),2,1)</f>
        <v>0</v>
      </c>
      <c r="AR89" s="108" t="n">
        <f aca="false">MIN(16,IF(ISBLANK(P89),0,P89))*2*IF(AND(Q89&gt;0,R89&gt;0),2,1)</f>
        <v>0</v>
      </c>
      <c r="AS89" s="108" t="n">
        <f aca="false">MIN(16,IF(ISBLANK(Q89),0,Q89))*IF($AE89="C",1,IF($AE89="D",2,0))*IF($AG89="on its side",2,IF($AG89="facing up",3,1))*IF(AND(Q89&gt;0,R89&gt;0),2,1)</f>
        <v>0</v>
      </c>
      <c r="AT89" s="108" t="n">
        <f aca="false">MIN(16,IF(ISBLANK(R89),0,R89))*IF($AF89="C",1,IF($AF89="D",2,0))*IF($AH89="on its side",2,IF($AH89="facing up",3,1))*IF(AND(Q89&gt;0,R89&gt;0),2,1)</f>
        <v>0</v>
      </c>
      <c r="AU89" s="108" t="n">
        <f aca="false">MIN(4,IF(ISBLANK(S89),0,S89))*2*IF(AND(U89&gt;0,V89&gt;0),2,1)</f>
        <v>0</v>
      </c>
      <c r="AV89" s="108" t="n">
        <f aca="false">MIN(4,IF(ISBLANK(T89),0,T89))*4*IF(AND(U89&gt;0,V89&gt;0),2,1)</f>
        <v>0</v>
      </c>
      <c r="AW89" s="108" t="n">
        <f aca="false">MIN(4,IF(ISBLANK(U89),0,U89))*IF($AE89="C",2,IF($AE89="D",4,0))*IF($AG89="on its side",2,IF($AG89="facing up",3,1))*IF(AND(U89&gt;0,V89&gt;0),2,1)</f>
        <v>0</v>
      </c>
      <c r="AX89" s="108" t="n">
        <f aca="false">MIN(4,IF(ISBLANK(V89),0,V89))*IF($AF89="C",2,IF($AF89="D",4,0))*IF($AH89="on its side",2,IF($AH89="facing up",3,1))*IF(AND(U89&gt;0,V89&gt;0),2,1)</f>
        <v>0</v>
      </c>
      <c r="AY89" s="108" t="n">
        <f aca="false">MIN(4,IF(ISBLANK(W89),0,W89))*3*IF(AND(Y89&gt;0,Z89&gt;0),2,1)</f>
        <v>0</v>
      </c>
      <c r="AZ89" s="108" t="n">
        <f aca="false">MIN(4,IF(ISBLANK(X89),0,X89))*6*IF(AND(Y89&gt;0,Z89&gt;0),2,1)</f>
        <v>0</v>
      </c>
      <c r="BA89" s="108" t="n">
        <f aca="false">MIN(4,IF(ISBLANK(Y89),0,Y89))*IF($AE89="C",3,IF($AE89="D",6,0))*IF($AG89="on its side",2,IF($AG89="facing up",3,1))*IF(AND(Y89&gt;0,Z89&gt;0),2,1)</f>
        <v>0</v>
      </c>
      <c r="BB89" s="108" t="n">
        <f aca="false">MIN(4,IF(ISBLANK(Z89),0,Z89))*IF($AF89="C",3,IF($AF89="D",6,0))*IF($AH89="on its side",2,IF($AH89="facing up",3,1))*IF(AND(Y89&gt;0,Z89&gt;0),2,1)</f>
        <v>0</v>
      </c>
      <c r="BC89" s="109" t="n">
        <f aca="false">MIN(4,IF(ISBLANK(AA89),0,AA89))*4*IF(AND(AC89&gt;0,AD89&gt;0),2,1)</f>
        <v>0</v>
      </c>
      <c r="BD89" s="109" t="n">
        <f aca="false">MIN(4,IF(ISBLANK(AB89),0,AB89))*8*IF(AND(AC89&gt;0,AD89&gt;0),2,1)</f>
        <v>0</v>
      </c>
      <c r="BE89" s="109" t="n">
        <f aca="false">MIN(4,IF(ISBLANK(AC89),0,AC89))*IF($AE89="C",4,IF($AE89="D",8,0))*IF($AG89="on its side",2,IF($AG89="facing up",3,1))*IF(AND(AC89&gt;0,AD89&gt;0),2,1)</f>
        <v>0</v>
      </c>
      <c r="BF89" s="109" t="n">
        <f aca="false">MIN(4,IF(ISBLANK(AD89),0,AD89))*IF($AF89="C",4,IF($AF89="D",8,0))*IF($AH89="on its side",2,IF($AH89="facing up",3,1))*IF(AND(AC89&gt;0,AD89&gt;0),2,1)</f>
        <v>0</v>
      </c>
      <c r="BG89" s="110" t="n">
        <f aca="false">IF(ISBLANK(I89),0,(6-I89)*-3)</f>
        <v>0</v>
      </c>
      <c r="BH89" s="110" t="n">
        <f aca="false">SUM(AP89:BG89)+IF(SUM(AQ89:BF89)&gt;0,180-AI89,0)</f>
        <v>0</v>
      </c>
      <c r="BI89" s="111" t="n">
        <f aca="false">IF(J89=J$4,1,IF(J89=J$5,0.95,IF(J89=J$6,0.8,1)))</f>
        <v>1</v>
      </c>
      <c r="BJ89" s="107" t="str">
        <f aca="false">IF(ISBLANK($B89),"",IF(OR(E89&amp;F89&amp;G89&amp;H89&amp;K89&amp;L89&amp;M89&amp;N89&amp;O89&amp;P89&amp;Q89&amp;R89&amp;S89&amp;T89&amp;U89&amp;V89&amp;W89&amp;X89&amp;Y89&amp;Z89&amp;AA89&amp;AB89&amp;AC89&amp;AD89&amp;AE89&amp;AF89&amp;AG89&amp;AH89&amp;I89&amp;J89&amp;AI89&amp;AJ89&amp;AK89="",LEFT(F89)="n",LEFT(F89)="f"),"NS",IF(OR(LEFT(AK89)="y",LEFT(AK89)="t",AK89=1),"DQ",IF(OR(LEFT(E89)="n",LEFT(E89)="f"),"P",IF(OR(LEFT(G89)="n",LEFT(G89)="f"),2,IF(OR(LEFT(H89)="n",LEFT(H89)="f"),2,1))))))</f>
        <v/>
      </c>
      <c r="BK89" s="112" t="str">
        <f aca="false">IF(ISBLANK($B89),"",IF(ISNUMBER($BJ89),BH89*BI89,$BJ89))</f>
        <v/>
      </c>
      <c r="BL89" s="113" t="str">
        <f aca="false">IF(ISBLANK($B89),"",IF(ISNUMBER($BJ89),(2-BJ89)*10000+BK89,$BJ89))</f>
        <v/>
      </c>
      <c r="BM89" s="114" t="str">
        <f aca="true">IF(ISBLANK($B89),"",IF(ISNUMBER($BJ89),RANK(BL89,OFFSET(BL$8,0,0,$D$1,1),0),$BJ89))</f>
        <v/>
      </c>
      <c r="BN89" s="115" t="str">
        <f aca="true">IF(ISBLANK($B89),"",IF(ISNUMBER($BJ89),COUNT(OFFSET(BM$8,0,0,$D$1,1))+1-RANK(BM89,OFFSET(BM$8,0,0,$D$1,1),0)-RANK(BM89,OFFSET(BM$8,0,0,$D$1,1),1),$BJ89))</f>
        <v/>
      </c>
      <c r="BO89" s="116" t="str">
        <f aca="false">IF(ISBLANK($B89),"",IF(ISNUMBER($BJ89),BM89+AJ89/(2*MAX(AJ$8:AJ$107,1)),$BJ89))</f>
        <v/>
      </c>
      <c r="BP89" s="117" t="str">
        <f aca="false">IF(ISBLANK($B89),"",IF(ISNUMBER($BJ89),BK89,$BJ89))</f>
        <v/>
      </c>
      <c r="BQ89" s="118" t="str">
        <f aca="false">BJ89</f>
        <v/>
      </c>
      <c r="BR89" s="118" t="str">
        <f aca="false">IF(ISBLANK($B89),"",IF(ISNUMBER($BJ89),BM89-BS89,$BJ89))</f>
        <v/>
      </c>
      <c r="BS89" s="119" t="str">
        <f aca="true">IF(ISBLANK($B89),"",IF(ISNUMBER($BJ89),RANK(BO89,OFFSET(BO$8,0,0,$D$1,1),1),$BJ89))</f>
        <v/>
      </c>
      <c r="BT89" s="119" t="str">
        <f aca="false">IF(ISBLANK($B89),"",IF(ISNUMBER(BS89),BS89,IF(BS89="P",$D$1,IF(BS89="NS",$D$1+1,IF(BS89="DQ",$D$1+2)))))</f>
        <v/>
      </c>
    </row>
    <row r="90" customFormat="false" ht="14.25" hidden="false" customHeight="false" outlineLevel="0" collapsed="false">
      <c r="A90" s="120" t="n">
        <v>83</v>
      </c>
      <c r="B90" s="121"/>
      <c r="C90" s="122" t="str">
        <f aca="true">IF(ISBLANK($B90),IF(OR(ISBLANK($B89),CELL("row",$B90)-2&gt;$D$1),"","Enter School Name Here"),"")</f>
        <v/>
      </c>
      <c r="D90" s="123"/>
      <c r="E90" s="124"/>
      <c r="F90" s="124"/>
      <c r="G90" s="124"/>
      <c r="H90" s="125"/>
      <c r="I90" s="126"/>
      <c r="J90" s="127"/>
      <c r="K90" s="127"/>
      <c r="L90" s="127"/>
      <c r="M90" s="126"/>
      <c r="N90" s="128"/>
      <c r="O90" s="125"/>
      <c r="P90" s="127"/>
      <c r="Q90" s="127"/>
      <c r="R90" s="127"/>
      <c r="S90" s="127"/>
      <c r="T90" s="127"/>
      <c r="U90" s="127"/>
      <c r="V90" s="129"/>
      <c r="W90" s="125"/>
      <c r="X90" s="127"/>
      <c r="Y90" s="127"/>
      <c r="Z90" s="127"/>
      <c r="AA90" s="125"/>
      <c r="AB90" s="127"/>
      <c r="AC90" s="127"/>
      <c r="AD90" s="127"/>
      <c r="AE90" s="127"/>
      <c r="AF90" s="127"/>
      <c r="AG90" s="127"/>
      <c r="AH90" s="129"/>
      <c r="AI90" s="130"/>
      <c r="AJ90" s="127"/>
      <c r="AK90" s="131"/>
      <c r="AL90" s="132" t="str">
        <f aca="false">IF(OR(LEFT(K90)="t",LEFT(K90)="y",K90=1),0,"")</f>
        <v/>
      </c>
      <c r="AM90" s="133" t="str">
        <f aca="false">IF(OR(LEFT(L90)="t",LEFT(L90)="y",L90=1),3,"")</f>
        <v/>
      </c>
      <c r="AN90" s="133" t="str">
        <f aca="false">IF(OR(LEFT(M90)="t",LEFT(M90)="y",M90=1),5,"")</f>
        <v/>
      </c>
      <c r="AO90" s="133" t="str">
        <f aca="false">IF(OR(LEFT(N90)="t",LEFT(N90)="y",N90=1),15,"")</f>
        <v/>
      </c>
      <c r="AP90" s="133" t="n">
        <f aca="false">MIN(AL90:AO90)</f>
        <v>0</v>
      </c>
      <c r="AQ90" s="133" t="n">
        <f aca="false">MIN(16,IF(ISBLANK(O90),0,O90))*1*IF(AND(Q90&gt;0,R90&gt;0),2,1)</f>
        <v>0</v>
      </c>
      <c r="AR90" s="133" t="n">
        <f aca="false">MIN(16,IF(ISBLANK(P90),0,P90))*2*IF(AND(Q90&gt;0,R90&gt;0),2,1)</f>
        <v>0</v>
      </c>
      <c r="AS90" s="133" t="n">
        <f aca="false">MIN(16,IF(ISBLANK(Q90),0,Q90))*IF($AE90="C",1,IF($AE90="D",2,0))*IF($AG90="on its side",2,IF($AG90="facing up",3,1))*IF(AND(Q90&gt;0,R90&gt;0),2,1)</f>
        <v>0</v>
      </c>
      <c r="AT90" s="133" t="n">
        <f aca="false">MIN(16,IF(ISBLANK(R90),0,R90))*IF($AF90="C",1,IF($AF90="D",2,0))*IF($AH90="on its side",2,IF($AH90="facing up",3,1))*IF(AND(Q90&gt;0,R90&gt;0),2,1)</f>
        <v>0</v>
      </c>
      <c r="AU90" s="133" t="n">
        <f aca="false">MIN(4,IF(ISBLANK(S90),0,S90))*2*IF(AND(U90&gt;0,V90&gt;0),2,1)</f>
        <v>0</v>
      </c>
      <c r="AV90" s="133" t="n">
        <f aca="false">MIN(4,IF(ISBLANK(T90),0,T90))*4*IF(AND(U90&gt;0,V90&gt;0),2,1)</f>
        <v>0</v>
      </c>
      <c r="AW90" s="133" t="n">
        <f aca="false">MIN(4,IF(ISBLANK(U90),0,U90))*IF($AE90="C",2,IF($AE90="D",4,0))*IF($AG90="on its side",2,IF($AG90="facing up",3,1))*IF(AND(U90&gt;0,V90&gt;0),2,1)</f>
        <v>0</v>
      </c>
      <c r="AX90" s="133" t="n">
        <f aca="false">MIN(4,IF(ISBLANK(V90),0,V90))*IF($AF90="C",2,IF($AF90="D",4,0))*IF($AH90="on its side",2,IF($AH90="facing up",3,1))*IF(AND(U90&gt;0,V90&gt;0),2,1)</f>
        <v>0</v>
      </c>
      <c r="AY90" s="133" t="n">
        <f aca="false">MIN(4,IF(ISBLANK(W90),0,W90))*3*IF(AND(Y90&gt;0,Z90&gt;0),2,1)</f>
        <v>0</v>
      </c>
      <c r="AZ90" s="133" t="n">
        <f aca="false">MIN(4,IF(ISBLANK(X90),0,X90))*6*IF(AND(Y90&gt;0,Z90&gt;0),2,1)</f>
        <v>0</v>
      </c>
      <c r="BA90" s="133" t="n">
        <f aca="false">MIN(4,IF(ISBLANK(Y90),0,Y90))*IF($AE90="C",3,IF($AE90="D",6,0))*IF($AG90="on its side",2,IF($AG90="facing up",3,1))*IF(AND(Y90&gt;0,Z90&gt;0),2,1)</f>
        <v>0</v>
      </c>
      <c r="BB90" s="133" t="n">
        <f aca="false">MIN(4,IF(ISBLANK(Z90),0,Z90))*IF($AF90="C",3,IF($AF90="D",6,0))*IF($AH90="on its side",2,IF($AH90="facing up",3,1))*IF(AND(Y90&gt;0,Z90&gt;0),2,1)</f>
        <v>0</v>
      </c>
      <c r="BC90" s="134" t="n">
        <f aca="false">MIN(4,IF(ISBLANK(AA90),0,AA90))*4*IF(AND(AC90&gt;0,AD90&gt;0),2,1)</f>
        <v>0</v>
      </c>
      <c r="BD90" s="134" t="n">
        <f aca="false">MIN(4,IF(ISBLANK(AB90),0,AB90))*8*IF(AND(AC90&gt;0,AD90&gt;0),2,1)</f>
        <v>0</v>
      </c>
      <c r="BE90" s="134" t="n">
        <f aca="false">MIN(4,IF(ISBLANK(AC90),0,AC90))*IF($AE90="C",4,IF($AE90="D",8,0))*IF($AG90="on its side",2,IF($AG90="facing up",3,1))*IF(AND(AC90&gt;0,AD90&gt;0),2,1)</f>
        <v>0</v>
      </c>
      <c r="BF90" s="134" t="n">
        <f aca="false">MIN(4,IF(ISBLANK(AD90),0,AD90))*IF($AF90="C",4,IF($AF90="D",8,0))*IF($AH90="on its side",2,IF($AH90="facing up",3,1))*IF(AND(AC90&gt;0,AD90&gt;0),2,1)</f>
        <v>0</v>
      </c>
      <c r="BG90" s="135" t="n">
        <f aca="false">IF(ISBLANK(I90),0,(6-I90)*-3)</f>
        <v>0</v>
      </c>
      <c r="BH90" s="135" t="n">
        <f aca="false">SUM(AP90:BG90)+IF(SUM(AQ90:BF90)&gt;0,180-AI90,0)</f>
        <v>0</v>
      </c>
      <c r="BI90" s="136" t="n">
        <f aca="false">IF(J90=J$4,1,IF(J90=J$5,0.95,IF(J90=J$6,0.8,1)))</f>
        <v>1</v>
      </c>
      <c r="BJ90" s="132" t="str">
        <f aca="false">IF(ISBLANK($B90),"",IF(OR(E90&amp;F90&amp;G90&amp;H90&amp;K90&amp;L90&amp;M90&amp;N90&amp;O90&amp;P90&amp;Q90&amp;R90&amp;S90&amp;T90&amp;U90&amp;V90&amp;W90&amp;X90&amp;Y90&amp;Z90&amp;AA90&amp;AB90&amp;AC90&amp;AD90&amp;AE90&amp;AF90&amp;AG90&amp;AH90&amp;I90&amp;J90&amp;AI90&amp;AJ90&amp;AK90="",LEFT(F90)="n",LEFT(F90)="f"),"NS",IF(OR(LEFT(AK90)="y",LEFT(AK90)="t",AK90=1),"DQ",IF(OR(LEFT(E90)="n",LEFT(E90)="f"),"P",IF(OR(LEFT(G90)="n",LEFT(G90)="f"),2,IF(OR(LEFT(H90)="n",LEFT(H90)="f"),2,1))))))</f>
        <v/>
      </c>
      <c r="BK90" s="137" t="str">
        <f aca="false">IF(ISBLANK($B90),"",IF(ISNUMBER($BJ90),BH90*BI90,$BJ90))</f>
        <v/>
      </c>
      <c r="BL90" s="138" t="str">
        <f aca="false">IF(ISBLANK($B90),"",IF(ISNUMBER($BJ90),(2-BJ90)*10000+BK90,$BJ90))</f>
        <v/>
      </c>
      <c r="BM90" s="139" t="str">
        <f aca="true">IF(ISBLANK($B90),"",IF(ISNUMBER($BJ90),RANK(BL90,OFFSET(BL$8,0,0,$D$1,1),0),$BJ90))</f>
        <v/>
      </c>
      <c r="BN90" s="140" t="str">
        <f aca="true">IF(ISBLANK($B90),"",IF(ISNUMBER($BJ90),COUNT(OFFSET(BM$8,0,0,$D$1,1))+1-RANK(BM90,OFFSET(BM$8,0,0,$D$1,1),0)-RANK(BM90,OFFSET(BM$8,0,0,$D$1,1),1),$BJ90))</f>
        <v/>
      </c>
      <c r="BO90" s="141" t="str">
        <f aca="false">IF(ISBLANK($B90),"",IF(ISNUMBER($BJ90),BM90+AJ90/(2*MAX(AJ$8:AJ$107,1)),$BJ90))</f>
        <v/>
      </c>
      <c r="BP90" s="92" t="str">
        <f aca="false">IF(ISBLANK($B90),"",IF(ISNUMBER($BJ90),BK90,$BJ90))</f>
        <v/>
      </c>
      <c r="BQ90" s="93" t="str">
        <f aca="false">BJ90</f>
        <v/>
      </c>
      <c r="BR90" s="93" t="str">
        <f aca="false">IF(ISBLANK($B90),"",IF(ISNUMBER($BJ90),BM90-BS90,$BJ90))</f>
        <v/>
      </c>
      <c r="BS90" s="94" t="str">
        <f aca="true">IF(ISBLANK($B90),"",IF(ISNUMBER($BJ90),RANK(BO90,OFFSET(BO$8,0,0,$D$1,1),1),$BJ90))</f>
        <v/>
      </c>
      <c r="BT90" s="94" t="str">
        <f aca="false">IF(ISBLANK($B90),"",IF(ISNUMBER(BS90),BS90,IF(BS90="P",$D$1,IF(BS90="NS",$D$1+1,IF(BS90="DQ",$D$1+2)))))</f>
        <v/>
      </c>
    </row>
    <row r="91" customFormat="false" ht="14.25" hidden="false" customHeight="false" outlineLevel="0" collapsed="false">
      <c r="A91" s="95" t="n">
        <v>84</v>
      </c>
      <c r="B91" s="96"/>
      <c r="C91" s="97" t="str">
        <f aca="true">IF(ISBLANK($B91),IF(OR(ISBLANK($B90),CELL("row",$B91)-2&gt;$D$1),"","Enter School Name Here"),"")</f>
        <v/>
      </c>
      <c r="D91" s="98"/>
      <c r="E91" s="99"/>
      <c r="F91" s="99"/>
      <c r="G91" s="99"/>
      <c r="H91" s="100"/>
      <c r="I91" s="101"/>
      <c r="J91" s="102"/>
      <c r="K91" s="102"/>
      <c r="L91" s="102"/>
      <c r="M91" s="101"/>
      <c r="N91" s="103"/>
      <c r="O91" s="100"/>
      <c r="P91" s="102"/>
      <c r="Q91" s="102"/>
      <c r="R91" s="102"/>
      <c r="S91" s="102"/>
      <c r="T91" s="102"/>
      <c r="U91" s="102"/>
      <c r="V91" s="104"/>
      <c r="W91" s="100"/>
      <c r="X91" s="102"/>
      <c r="Y91" s="102"/>
      <c r="Z91" s="102"/>
      <c r="AA91" s="100"/>
      <c r="AB91" s="102"/>
      <c r="AC91" s="102"/>
      <c r="AD91" s="102"/>
      <c r="AE91" s="102"/>
      <c r="AF91" s="102"/>
      <c r="AG91" s="102"/>
      <c r="AH91" s="104"/>
      <c r="AI91" s="105"/>
      <c r="AJ91" s="102"/>
      <c r="AK91" s="106"/>
      <c r="AL91" s="107" t="str">
        <f aca="false">IF(OR(LEFT(K91)="t",LEFT(K91)="y",K91=1),0,"")</f>
        <v/>
      </c>
      <c r="AM91" s="108" t="str">
        <f aca="false">IF(OR(LEFT(L91)="t",LEFT(L91)="y",L91=1),3,"")</f>
        <v/>
      </c>
      <c r="AN91" s="108" t="str">
        <f aca="false">IF(OR(LEFT(M91)="t",LEFT(M91)="y",M91=1),5,"")</f>
        <v/>
      </c>
      <c r="AO91" s="108" t="str">
        <f aca="false">IF(OR(LEFT(N91)="t",LEFT(N91)="y",N91=1),15,"")</f>
        <v/>
      </c>
      <c r="AP91" s="108" t="n">
        <f aca="false">MIN(AL91:AO91)</f>
        <v>0</v>
      </c>
      <c r="AQ91" s="108" t="n">
        <f aca="false">MIN(16,IF(ISBLANK(O91),0,O91))*1*IF(AND(Q91&gt;0,R91&gt;0),2,1)</f>
        <v>0</v>
      </c>
      <c r="AR91" s="108" t="n">
        <f aca="false">MIN(16,IF(ISBLANK(P91),0,P91))*2*IF(AND(Q91&gt;0,R91&gt;0),2,1)</f>
        <v>0</v>
      </c>
      <c r="AS91" s="108" t="n">
        <f aca="false">MIN(16,IF(ISBLANK(Q91),0,Q91))*IF($AE91="C",1,IF($AE91="D",2,0))*IF($AG91="on its side",2,IF($AG91="facing up",3,1))*IF(AND(Q91&gt;0,R91&gt;0),2,1)</f>
        <v>0</v>
      </c>
      <c r="AT91" s="108" t="n">
        <f aca="false">MIN(16,IF(ISBLANK(R91),0,R91))*IF($AF91="C",1,IF($AF91="D",2,0))*IF($AH91="on its side",2,IF($AH91="facing up",3,1))*IF(AND(Q91&gt;0,R91&gt;0),2,1)</f>
        <v>0</v>
      </c>
      <c r="AU91" s="108" t="n">
        <f aca="false">MIN(4,IF(ISBLANK(S91),0,S91))*2*IF(AND(U91&gt;0,V91&gt;0),2,1)</f>
        <v>0</v>
      </c>
      <c r="AV91" s="108" t="n">
        <f aca="false">MIN(4,IF(ISBLANK(T91),0,T91))*4*IF(AND(U91&gt;0,V91&gt;0),2,1)</f>
        <v>0</v>
      </c>
      <c r="AW91" s="108" t="n">
        <f aca="false">MIN(4,IF(ISBLANK(U91),0,U91))*IF($AE91="C",2,IF($AE91="D",4,0))*IF($AG91="on its side",2,IF($AG91="facing up",3,1))*IF(AND(U91&gt;0,V91&gt;0),2,1)</f>
        <v>0</v>
      </c>
      <c r="AX91" s="108" t="n">
        <f aca="false">MIN(4,IF(ISBLANK(V91),0,V91))*IF($AF91="C",2,IF($AF91="D",4,0))*IF($AH91="on its side",2,IF($AH91="facing up",3,1))*IF(AND(U91&gt;0,V91&gt;0),2,1)</f>
        <v>0</v>
      </c>
      <c r="AY91" s="108" t="n">
        <f aca="false">MIN(4,IF(ISBLANK(W91),0,W91))*3*IF(AND(Y91&gt;0,Z91&gt;0),2,1)</f>
        <v>0</v>
      </c>
      <c r="AZ91" s="108" t="n">
        <f aca="false">MIN(4,IF(ISBLANK(X91),0,X91))*6*IF(AND(Y91&gt;0,Z91&gt;0),2,1)</f>
        <v>0</v>
      </c>
      <c r="BA91" s="108" t="n">
        <f aca="false">MIN(4,IF(ISBLANK(Y91),0,Y91))*IF($AE91="C",3,IF($AE91="D",6,0))*IF($AG91="on its side",2,IF($AG91="facing up",3,1))*IF(AND(Y91&gt;0,Z91&gt;0),2,1)</f>
        <v>0</v>
      </c>
      <c r="BB91" s="108" t="n">
        <f aca="false">MIN(4,IF(ISBLANK(Z91),0,Z91))*IF($AF91="C",3,IF($AF91="D",6,0))*IF($AH91="on its side",2,IF($AH91="facing up",3,1))*IF(AND(Y91&gt;0,Z91&gt;0),2,1)</f>
        <v>0</v>
      </c>
      <c r="BC91" s="109" t="n">
        <f aca="false">MIN(4,IF(ISBLANK(AA91),0,AA91))*4*IF(AND(AC91&gt;0,AD91&gt;0),2,1)</f>
        <v>0</v>
      </c>
      <c r="BD91" s="109" t="n">
        <f aca="false">MIN(4,IF(ISBLANK(AB91),0,AB91))*8*IF(AND(AC91&gt;0,AD91&gt;0),2,1)</f>
        <v>0</v>
      </c>
      <c r="BE91" s="109" t="n">
        <f aca="false">MIN(4,IF(ISBLANK(AC91),0,AC91))*IF($AE91="C",4,IF($AE91="D",8,0))*IF($AG91="on its side",2,IF($AG91="facing up",3,1))*IF(AND(AC91&gt;0,AD91&gt;0),2,1)</f>
        <v>0</v>
      </c>
      <c r="BF91" s="109" t="n">
        <f aca="false">MIN(4,IF(ISBLANK(AD91),0,AD91))*IF($AF91="C",4,IF($AF91="D",8,0))*IF($AH91="on its side",2,IF($AH91="facing up",3,1))*IF(AND(AC91&gt;0,AD91&gt;0),2,1)</f>
        <v>0</v>
      </c>
      <c r="BG91" s="110" t="n">
        <f aca="false">IF(ISBLANK(I91),0,(6-I91)*-3)</f>
        <v>0</v>
      </c>
      <c r="BH91" s="110" t="n">
        <f aca="false">SUM(AP91:BG91)+IF(SUM(AQ91:BF91)&gt;0,180-AI91,0)</f>
        <v>0</v>
      </c>
      <c r="BI91" s="111" t="n">
        <f aca="false">IF(J91=J$4,1,IF(J91=J$5,0.95,IF(J91=J$6,0.8,1)))</f>
        <v>1</v>
      </c>
      <c r="BJ91" s="107" t="str">
        <f aca="false">IF(ISBLANK($B91),"",IF(OR(E91&amp;F91&amp;G91&amp;H91&amp;K91&amp;L91&amp;M91&amp;N91&amp;O91&amp;P91&amp;Q91&amp;R91&amp;S91&amp;T91&amp;U91&amp;V91&amp;W91&amp;X91&amp;Y91&amp;Z91&amp;AA91&amp;AB91&amp;AC91&amp;AD91&amp;AE91&amp;AF91&amp;AG91&amp;AH91&amp;I91&amp;J91&amp;AI91&amp;AJ91&amp;AK91="",LEFT(F91)="n",LEFT(F91)="f"),"NS",IF(OR(LEFT(AK91)="y",LEFT(AK91)="t",AK91=1),"DQ",IF(OR(LEFT(E91)="n",LEFT(E91)="f"),"P",IF(OR(LEFT(G91)="n",LEFT(G91)="f"),2,IF(OR(LEFT(H91)="n",LEFT(H91)="f"),2,1))))))</f>
        <v/>
      </c>
      <c r="BK91" s="112" t="str">
        <f aca="false">IF(ISBLANK($B91),"",IF(ISNUMBER($BJ91),BH91*BI91,$BJ91))</f>
        <v/>
      </c>
      <c r="BL91" s="113" t="str">
        <f aca="false">IF(ISBLANK($B91),"",IF(ISNUMBER($BJ91),(2-BJ91)*10000+BK91,$BJ91))</f>
        <v/>
      </c>
      <c r="BM91" s="114" t="str">
        <f aca="true">IF(ISBLANK($B91),"",IF(ISNUMBER($BJ91),RANK(BL91,OFFSET(BL$8,0,0,$D$1,1),0),$BJ91))</f>
        <v/>
      </c>
      <c r="BN91" s="115" t="str">
        <f aca="true">IF(ISBLANK($B91),"",IF(ISNUMBER($BJ91),COUNT(OFFSET(BM$8,0,0,$D$1,1))+1-RANK(BM91,OFFSET(BM$8,0,0,$D$1,1),0)-RANK(BM91,OFFSET(BM$8,0,0,$D$1,1),1),$BJ91))</f>
        <v/>
      </c>
      <c r="BO91" s="116" t="str">
        <f aca="false">IF(ISBLANK($B91),"",IF(ISNUMBER($BJ91),BM91+AJ91/(2*MAX(AJ$8:AJ$107,1)),$BJ91))</f>
        <v/>
      </c>
      <c r="BP91" s="117" t="str">
        <f aca="false">IF(ISBLANK($B91),"",IF(ISNUMBER($BJ91),BK91,$BJ91))</f>
        <v/>
      </c>
      <c r="BQ91" s="118" t="str">
        <f aca="false">BJ91</f>
        <v/>
      </c>
      <c r="BR91" s="118" t="str">
        <f aca="false">IF(ISBLANK($B91),"",IF(ISNUMBER($BJ91),BM91-BS91,$BJ91))</f>
        <v/>
      </c>
      <c r="BS91" s="119" t="str">
        <f aca="true">IF(ISBLANK($B91),"",IF(ISNUMBER($BJ91),RANK(BO91,OFFSET(BO$8,0,0,$D$1,1),1),$BJ91))</f>
        <v/>
      </c>
      <c r="BT91" s="119" t="str">
        <f aca="false">IF(ISBLANK($B91),"",IF(ISNUMBER(BS91),BS91,IF(BS91="P",$D$1,IF(BS91="NS",$D$1+1,IF(BS91="DQ",$D$1+2)))))</f>
        <v/>
      </c>
    </row>
    <row r="92" customFormat="false" ht="14.25" hidden="false" customHeight="false" outlineLevel="0" collapsed="false">
      <c r="A92" s="120" t="n">
        <v>85</v>
      </c>
      <c r="B92" s="121"/>
      <c r="C92" s="122" t="str">
        <f aca="true">IF(ISBLANK($B92),IF(OR(ISBLANK($B91),CELL("row",$B92)-2&gt;$D$1),"","Enter School Name Here"),"")</f>
        <v/>
      </c>
      <c r="D92" s="123"/>
      <c r="E92" s="124"/>
      <c r="F92" s="124"/>
      <c r="G92" s="124"/>
      <c r="H92" s="125"/>
      <c r="I92" s="126"/>
      <c r="J92" s="127"/>
      <c r="K92" s="127"/>
      <c r="L92" s="127"/>
      <c r="M92" s="126"/>
      <c r="N92" s="128"/>
      <c r="O92" s="125"/>
      <c r="P92" s="127"/>
      <c r="Q92" s="127"/>
      <c r="R92" s="127"/>
      <c r="S92" s="127"/>
      <c r="T92" s="127"/>
      <c r="U92" s="127"/>
      <c r="V92" s="129"/>
      <c r="W92" s="125"/>
      <c r="X92" s="127"/>
      <c r="Y92" s="127"/>
      <c r="Z92" s="127"/>
      <c r="AA92" s="125"/>
      <c r="AB92" s="127"/>
      <c r="AC92" s="127"/>
      <c r="AD92" s="127"/>
      <c r="AE92" s="127"/>
      <c r="AF92" s="127"/>
      <c r="AG92" s="127"/>
      <c r="AH92" s="129"/>
      <c r="AI92" s="130"/>
      <c r="AJ92" s="127"/>
      <c r="AK92" s="131"/>
      <c r="AL92" s="132" t="str">
        <f aca="false">IF(OR(LEFT(K92)="t",LEFT(K92)="y",K92=1),0,"")</f>
        <v/>
      </c>
      <c r="AM92" s="133" t="str">
        <f aca="false">IF(OR(LEFT(L92)="t",LEFT(L92)="y",L92=1),3,"")</f>
        <v/>
      </c>
      <c r="AN92" s="133" t="str">
        <f aca="false">IF(OR(LEFT(M92)="t",LEFT(M92)="y",M92=1),5,"")</f>
        <v/>
      </c>
      <c r="AO92" s="133" t="str">
        <f aca="false">IF(OR(LEFT(N92)="t",LEFT(N92)="y",N92=1),15,"")</f>
        <v/>
      </c>
      <c r="AP92" s="133" t="n">
        <f aca="false">MIN(AL92:AO92)</f>
        <v>0</v>
      </c>
      <c r="AQ92" s="133" t="n">
        <f aca="false">MIN(16,IF(ISBLANK(O92),0,O92))*1*IF(AND(Q92&gt;0,R92&gt;0),2,1)</f>
        <v>0</v>
      </c>
      <c r="AR92" s="133" t="n">
        <f aca="false">MIN(16,IF(ISBLANK(P92),0,P92))*2*IF(AND(Q92&gt;0,R92&gt;0),2,1)</f>
        <v>0</v>
      </c>
      <c r="AS92" s="133" t="n">
        <f aca="false">MIN(16,IF(ISBLANK(Q92),0,Q92))*IF($AE92="C",1,IF($AE92="D",2,0))*IF($AG92="on its side",2,IF($AG92="facing up",3,1))*IF(AND(Q92&gt;0,R92&gt;0),2,1)</f>
        <v>0</v>
      </c>
      <c r="AT92" s="133" t="n">
        <f aca="false">MIN(16,IF(ISBLANK(R92),0,R92))*IF($AF92="C",1,IF($AF92="D",2,0))*IF($AH92="on its side",2,IF($AH92="facing up",3,1))*IF(AND(Q92&gt;0,R92&gt;0),2,1)</f>
        <v>0</v>
      </c>
      <c r="AU92" s="133" t="n">
        <f aca="false">MIN(4,IF(ISBLANK(S92),0,S92))*2*IF(AND(U92&gt;0,V92&gt;0),2,1)</f>
        <v>0</v>
      </c>
      <c r="AV92" s="133" t="n">
        <f aca="false">MIN(4,IF(ISBLANK(T92),0,T92))*4*IF(AND(U92&gt;0,V92&gt;0),2,1)</f>
        <v>0</v>
      </c>
      <c r="AW92" s="133" t="n">
        <f aca="false">MIN(4,IF(ISBLANK(U92),0,U92))*IF($AE92="C",2,IF($AE92="D",4,0))*IF($AG92="on its side",2,IF($AG92="facing up",3,1))*IF(AND(U92&gt;0,V92&gt;0),2,1)</f>
        <v>0</v>
      </c>
      <c r="AX92" s="133" t="n">
        <f aca="false">MIN(4,IF(ISBLANK(V92),0,V92))*IF($AF92="C",2,IF($AF92="D",4,0))*IF($AH92="on its side",2,IF($AH92="facing up",3,1))*IF(AND(U92&gt;0,V92&gt;0),2,1)</f>
        <v>0</v>
      </c>
      <c r="AY92" s="133" t="n">
        <f aca="false">MIN(4,IF(ISBLANK(W92),0,W92))*3*IF(AND(Y92&gt;0,Z92&gt;0),2,1)</f>
        <v>0</v>
      </c>
      <c r="AZ92" s="133" t="n">
        <f aca="false">MIN(4,IF(ISBLANK(X92),0,X92))*6*IF(AND(Y92&gt;0,Z92&gt;0),2,1)</f>
        <v>0</v>
      </c>
      <c r="BA92" s="133" t="n">
        <f aca="false">MIN(4,IF(ISBLANK(Y92),0,Y92))*IF($AE92="C",3,IF($AE92="D",6,0))*IF($AG92="on its side",2,IF($AG92="facing up",3,1))*IF(AND(Y92&gt;0,Z92&gt;0),2,1)</f>
        <v>0</v>
      </c>
      <c r="BB92" s="133" t="n">
        <f aca="false">MIN(4,IF(ISBLANK(Z92),0,Z92))*IF($AF92="C",3,IF($AF92="D",6,0))*IF($AH92="on its side",2,IF($AH92="facing up",3,1))*IF(AND(Y92&gt;0,Z92&gt;0),2,1)</f>
        <v>0</v>
      </c>
      <c r="BC92" s="134" t="n">
        <f aca="false">MIN(4,IF(ISBLANK(AA92),0,AA92))*4*IF(AND(AC92&gt;0,AD92&gt;0),2,1)</f>
        <v>0</v>
      </c>
      <c r="BD92" s="134" t="n">
        <f aca="false">MIN(4,IF(ISBLANK(AB92),0,AB92))*8*IF(AND(AC92&gt;0,AD92&gt;0),2,1)</f>
        <v>0</v>
      </c>
      <c r="BE92" s="134" t="n">
        <f aca="false">MIN(4,IF(ISBLANK(AC92),0,AC92))*IF($AE92="C",4,IF($AE92="D",8,0))*IF($AG92="on its side",2,IF($AG92="facing up",3,1))*IF(AND(AC92&gt;0,AD92&gt;0),2,1)</f>
        <v>0</v>
      </c>
      <c r="BF92" s="134" t="n">
        <f aca="false">MIN(4,IF(ISBLANK(AD92),0,AD92))*IF($AF92="C",4,IF($AF92="D",8,0))*IF($AH92="on its side",2,IF($AH92="facing up",3,1))*IF(AND(AC92&gt;0,AD92&gt;0),2,1)</f>
        <v>0</v>
      </c>
      <c r="BG92" s="135" t="n">
        <f aca="false">IF(ISBLANK(I92),0,(6-I92)*-3)</f>
        <v>0</v>
      </c>
      <c r="BH92" s="135" t="n">
        <f aca="false">SUM(AP92:BG92)+IF(SUM(AQ92:BF92)&gt;0,180-AI92,0)</f>
        <v>0</v>
      </c>
      <c r="BI92" s="136" t="n">
        <f aca="false">IF(J92=J$4,1,IF(J92=J$5,0.95,IF(J92=J$6,0.8,1)))</f>
        <v>1</v>
      </c>
      <c r="BJ92" s="132" t="str">
        <f aca="false">IF(ISBLANK($B92),"",IF(OR(E92&amp;F92&amp;G92&amp;H92&amp;K92&amp;L92&amp;M92&amp;N92&amp;O92&amp;P92&amp;Q92&amp;R92&amp;S92&amp;T92&amp;U92&amp;V92&amp;W92&amp;X92&amp;Y92&amp;Z92&amp;AA92&amp;AB92&amp;AC92&amp;AD92&amp;AE92&amp;AF92&amp;AG92&amp;AH92&amp;I92&amp;J92&amp;AI92&amp;AJ92&amp;AK92="",LEFT(F92)="n",LEFT(F92)="f"),"NS",IF(OR(LEFT(AK92)="y",LEFT(AK92)="t",AK92=1),"DQ",IF(OR(LEFT(E92)="n",LEFT(E92)="f"),"P",IF(OR(LEFT(G92)="n",LEFT(G92)="f"),2,IF(OR(LEFT(H92)="n",LEFT(H92)="f"),2,1))))))</f>
        <v/>
      </c>
      <c r="BK92" s="137" t="str">
        <f aca="false">IF(ISBLANK($B92),"",IF(ISNUMBER($BJ92),BH92*BI92,$BJ92))</f>
        <v/>
      </c>
      <c r="BL92" s="138" t="str">
        <f aca="false">IF(ISBLANK($B92),"",IF(ISNUMBER($BJ92),(2-BJ92)*10000+BK92,$BJ92))</f>
        <v/>
      </c>
      <c r="BM92" s="139" t="str">
        <f aca="true">IF(ISBLANK($B92),"",IF(ISNUMBER($BJ92),RANK(BL92,OFFSET(BL$8,0,0,$D$1,1),0),$BJ92))</f>
        <v/>
      </c>
      <c r="BN92" s="140" t="str">
        <f aca="true">IF(ISBLANK($B92),"",IF(ISNUMBER($BJ92),COUNT(OFFSET(BM$8,0,0,$D$1,1))+1-RANK(BM92,OFFSET(BM$8,0,0,$D$1,1),0)-RANK(BM92,OFFSET(BM$8,0,0,$D$1,1),1),$BJ92))</f>
        <v/>
      </c>
      <c r="BO92" s="141" t="str">
        <f aca="false">IF(ISBLANK($B92),"",IF(ISNUMBER($BJ92),BM92+AJ92/(2*MAX(AJ$8:AJ$107,1)),$BJ92))</f>
        <v/>
      </c>
      <c r="BP92" s="92" t="str">
        <f aca="false">IF(ISBLANK($B92),"",IF(ISNUMBER($BJ92),BK92,$BJ92))</f>
        <v/>
      </c>
      <c r="BQ92" s="93" t="str">
        <f aca="false">BJ92</f>
        <v/>
      </c>
      <c r="BR92" s="93" t="str">
        <f aca="false">IF(ISBLANK($B92),"",IF(ISNUMBER($BJ92),BM92-BS92,$BJ92))</f>
        <v/>
      </c>
      <c r="BS92" s="94" t="str">
        <f aca="true">IF(ISBLANK($B92),"",IF(ISNUMBER($BJ92),RANK(BO92,OFFSET(BO$8,0,0,$D$1,1),1),$BJ92))</f>
        <v/>
      </c>
      <c r="BT92" s="94" t="str">
        <f aca="false">IF(ISBLANK($B92),"",IF(ISNUMBER(BS92),BS92,IF(BS92="P",$D$1,IF(BS92="NS",$D$1+1,IF(BS92="DQ",$D$1+2)))))</f>
        <v/>
      </c>
    </row>
    <row r="93" customFormat="false" ht="14.25" hidden="false" customHeight="false" outlineLevel="0" collapsed="false">
      <c r="A93" s="95" t="n">
        <v>86</v>
      </c>
      <c r="B93" s="96"/>
      <c r="C93" s="97" t="str">
        <f aca="true">IF(ISBLANK($B93),IF(OR(ISBLANK($B92),CELL("row",$B93)-2&gt;$D$1),"","Enter School Name Here"),"")</f>
        <v/>
      </c>
      <c r="D93" s="98"/>
      <c r="E93" s="99"/>
      <c r="F93" s="99"/>
      <c r="G93" s="99"/>
      <c r="H93" s="100"/>
      <c r="I93" s="101"/>
      <c r="J93" s="102"/>
      <c r="K93" s="102"/>
      <c r="L93" s="102"/>
      <c r="M93" s="101"/>
      <c r="N93" s="103"/>
      <c r="O93" s="100"/>
      <c r="P93" s="102"/>
      <c r="Q93" s="102"/>
      <c r="R93" s="102"/>
      <c r="S93" s="102"/>
      <c r="T93" s="102"/>
      <c r="U93" s="102"/>
      <c r="V93" s="104"/>
      <c r="W93" s="100"/>
      <c r="X93" s="102"/>
      <c r="Y93" s="102"/>
      <c r="Z93" s="102"/>
      <c r="AA93" s="100"/>
      <c r="AB93" s="102"/>
      <c r="AC93" s="102"/>
      <c r="AD93" s="102"/>
      <c r="AE93" s="102"/>
      <c r="AF93" s="102"/>
      <c r="AG93" s="102"/>
      <c r="AH93" s="104"/>
      <c r="AI93" s="105"/>
      <c r="AJ93" s="102"/>
      <c r="AK93" s="106"/>
      <c r="AL93" s="107" t="str">
        <f aca="false">IF(OR(LEFT(K93)="t",LEFT(K93)="y",K93=1),0,"")</f>
        <v/>
      </c>
      <c r="AM93" s="108" t="str">
        <f aca="false">IF(OR(LEFT(L93)="t",LEFT(L93)="y",L93=1),3,"")</f>
        <v/>
      </c>
      <c r="AN93" s="108" t="str">
        <f aca="false">IF(OR(LEFT(M93)="t",LEFT(M93)="y",M93=1),5,"")</f>
        <v/>
      </c>
      <c r="AO93" s="108" t="str">
        <f aca="false">IF(OR(LEFT(N93)="t",LEFT(N93)="y",N93=1),15,"")</f>
        <v/>
      </c>
      <c r="AP93" s="108" t="n">
        <f aca="false">MIN(AL93:AO93)</f>
        <v>0</v>
      </c>
      <c r="AQ93" s="108" t="n">
        <f aca="false">MIN(16,IF(ISBLANK(O93),0,O93))*1*IF(AND(Q93&gt;0,R93&gt;0),2,1)</f>
        <v>0</v>
      </c>
      <c r="AR93" s="108" t="n">
        <f aca="false">MIN(16,IF(ISBLANK(P93),0,P93))*2*IF(AND(Q93&gt;0,R93&gt;0),2,1)</f>
        <v>0</v>
      </c>
      <c r="AS93" s="108" t="n">
        <f aca="false">MIN(16,IF(ISBLANK(Q93),0,Q93))*IF($AE93="C",1,IF($AE93="D",2,0))*IF($AG93="on its side",2,IF($AG93="facing up",3,1))*IF(AND(Q93&gt;0,R93&gt;0),2,1)</f>
        <v>0</v>
      </c>
      <c r="AT93" s="108" t="n">
        <f aca="false">MIN(16,IF(ISBLANK(R93),0,R93))*IF($AF93="C",1,IF($AF93="D",2,0))*IF($AH93="on its side",2,IF($AH93="facing up",3,1))*IF(AND(Q93&gt;0,R93&gt;0),2,1)</f>
        <v>0</v>
      </c>
      <c r="AU93" s="108" t="n">
        <f aca="false">MIN(4,IF(ISBLANK(S93),0,S93))*2*IF(AND(U93&gt;0,V93&gt;0),2,1)</f>
        <v>0</v>
      </c>
      <c r="AV93" s="108" t="n">
        <f aca="false">MIN(4,IF(ISBLANK(T93),0,T93))*4*IF(AND(U93&gt;0,V93&gt;0),2,1)</f>
        <v>0</v>
      </c>
      <c r="AW93" s="108" t="n">
        <f aca="false">MIN(4,IF(ISBLANK(U93),0,U93))*IF($AE93="C",2,IF($AE93="D",4,0))*IF($AG93="on its side",2,IF($AG93="facing up",3,1))*IF(AND(U93&gt;0,V93&gt;0),2,1)</f>
        <v>0</v>
      </c>
      <c r="AX93" s="108" t="n">
        <f aca="false">MIN(4,IF(ISBLANK(V93),0,V93))*IF($AF93="C",2,IF($AF93="D",4,0))*IF($AH93="on its side",2,IF($AH93="facing up",3,1))*IF(AND(U93&gt;0,V93&gt;0),2,1)</f>
        <v>0</v>
      </c>
      <c r="AY93" s="108" t="n">
        <f aca="false">MIN(4,IF(ISBLANK(W93),0,W93))*3*IF(AND(Y93&gt;0,Z93&gt;0),2,1)</f>
        <v>0</v>
      </c>
      <c r="AZ93" s="108" t="n">
        <f aca="false">MIN(4,IF(ISBLANK(X93),0,X93))*6*IF(AND(Y93&gt;0,Z93&gt;0),2,1)</f>
        <v>0</v>
      </c>
      <c r="BA93" s="108" t="n">
        <f aca="false">MIN(4,IF(ISBLANK(Y93),0,Y93))*IF($AE93="C",3,IF($AE93="D",6,0))*IF($AG93="on its side",2,IF($AG93="facing up",3,1))*IF(AND(Y93&gt;0,Z93&gt;0),2,1)</f>
        <v>0</v>
      </c>
      <c r="BB93" s="108" t="n">
        <f aca="false">MIN(4,IF(ISBLANK(Z93),0,Z93))*IF($AF93="C",3,IF($AF93="D",6,0))*IF($AH93="on its side",2,IF($AH93="facing up",3,1))*IF(AND(Y93&gt;0,Z93&gt;0),2,1)</f>
        <v>0</v>
      </c>
      <c r="BC93" s="109" t="n">
        <f aca="false">MIN(4,IF(ISBLANK(AA93),0,AA93))*4*IF(AND(AC93&gt;0,AD93&gt;0),2,1)</f>
        <v>0</v>
      </c>
      <c r="BD93" s="109" t="n">
        <f aca="false">MIN(4,IF(ISBLANK(AB93),0,AB93))*8*IF(AND(AC93&gt;0,AD93&gt;0),2,1)</f>
        <v>0</v>
      </c>
      <c r="BE93" s="109" t="n">
        <f aca="false">MIN(4,IF(ISBLANK(AC93),0,AC93))*IF($AE93="C",4,IF($AE93="D",8,0))*IF($AG93="on its side",2,IF($AG93="facing up",3,1))*IF(AND(AC93&gt;0,AD93&gt;0),2,1)</f>
        <v>0</v>
      </c>
      <c r="BF93" s="109" t="n">
        <f aca="false">MIN(4,IF(ISBLANK(AD93),0,AD93))*IF($AF93="C",4,IF($AF93="D",8,0))*IF($AH93="on its side",2,IF($AH93="facing up",3,1))*IF(AND(AC93&gt;0,AD93&gt;0),2,1)</f>
        <v>0</v>
      </c>
      <c r="BG93" s="110" t="n">
        <f aca="false">IF(ISBLANK(I93),0,(6-I93)*-3)</f>
        <v>0</v>
      </c>
      <c r="BH93" s="110" t="n">
        <f aca="false">SUM(AP93:BG93)+IF(SUM(AQ93:BF93)&gt;0,180-AI93,0)</f>
        <v>0</v>
      </c>
      <c r="BI93" s="111" t="n">
        <f aca="false">IF(J93=J$4,1,IF(J93=J$5,0.95,IF(J93=J$6,0.8,1)))</f>
        <v>1</v>
      </c>
      <c r="BJ93" s="107" t="str">
        <f aca="false">IF(ISBLANK($B93),"",IF(OR(E93&amp;F93&amp;G93&amp;H93&amp;K93&amp;L93&amp;M93&amp;N93&amp;O93&amp;P93&amp;Q93&amp;R93&amp;S93&amp;T93&amp;U93&amp;V93&amp;W93&amp;X93&amp;Y93&amp;Z93&amp;AA93&amp;AB93&amp;AC93&amp;AD93&amp;AE93&amp;AF93&amp;AG93&amp;AH93&amp;I93&amp;J93&amp;AI93&amp;AJ93&amp;AK93="",LEFT(F93)="n",LEFT(F93)="f"),"NS",IF(OR(LEFT(AK93)="y",LEFT(AK93)="t",AK93=1),"DQ",IF(OR(LEFT(E93)="n",LEFT(E93)="f"),"P",IF(OR(LEFT(G93)="n",LEFT(G93)="f"),2,IF(OR(LEFT(H93)="n",LEFT(H93)="f"),2,1))))))</f>
        <v/>
      </c>
      <c r="BK93" s="112" t="str">
        <f aca="false">IF(ISBLANK($B93),"",IF(ISNUMBER($BJ93),BH93*BI93,$BJ93))</f>
        <v/>
      </c>
      <c r="BL93" s="113" t="str">
        <f aca="false">IF(ISBLANK($B93),"",IF(ISNUMBER($BJ93),(2-BJ93)*10000+BK93,$BJ93))</f>
        <v/>
      </c>
      <c r="BM93" s="114" t="str">
        <f aca="true">IF(ISBLANK($B93),"",IF(ISNUMBER($BJ93),RANK(BL93,OFFSET(BL$8,0,0,$D$1,1),0),$BJ93))</f>
        <v/>
      </c>
      <c r="BN93" s="115" t="str">
        <f aca="true">IF(ISBLANK($B93),"",IF(ISNUMBER($BJ93),COUNT(OFFSET(BM$8,0,0,$D$1,1))+1-RANK(BM93,OFFSET(BM$8,0,0,$D$1,1),0)-RANK(BM93,OFFSET(BM$8,0,0,$D$1,1),1),$BJ93))</f>
        <v/>
      </c>
      <c r="BO93" s="116" t="str">
        <f aca="false">IF(ISBLANK($B93),"",IF(ISNUMBER($BJ93),BM93+AJ93/(2*MAX(AJ$8:AJ$107,1)),$BJ93))</f>
        <v/>
      </c>
      <c r="BP93" s="117" t="str">
        <f aca="false">IF(ISBLANK($B93),"",IF(ISNUMBER($BJ93),BK93,$BJ93))</f>
        <v/>
      </c>
      <c r="BQ93" s="118" t="str">
        <f aca="false">BJ93</f>
        <v/>
      </c>
      <c r="BR93" s="118" t="str">
        <f aca="false">IF(ISBLANK($B93),"",IF(ISNUMBER($BJ93),BM93-BS93,$BJ93))</f>
        <v/>
      </c>
      <c r="BS93" s="119" t="str">
        <f aca="true">IF(ISBLANK($B93),"",IF(ISNUMBER($BJ93),RANK(BO93,OFFSET(BO$8,0,0,$D$1,1),1),$BJ93))</f>
        <v/>
      </c>
      <c r="BT93" s="119" t="str">
        <f aca="false">IF(ISBLANK($B93),"",IF(ISNUMBER(BS93),BS93,IF(BS93="P",$D$1,IF(BS93="NS",$D$1+1,IF(BS93="DQ",$D$1+2)))))</f>
        <v/>
      </c>
    </row>
    <row r="94" customFormat="false" ht="14.25" hidden="false" customHeight="false" outlineLevel="0" collapsed="false">
      <c r="A94" s="120" t="n">
        <v>87</v>
      </c>
      <c r="B94" s="121"/>
      <c r="C94" s="122" t="str">
        <f aca="true">IF(ISBLANK($B94),IF(OR(ISBLANK($B93),CELL("row",$B94)-2&gt;$D$1),"","Enter School Name Here"),"")</f>
        <v/>
      </c>
      <c r="D94" s="123"/>
      <c r="E94" s="124"/>
      <c r="F94" s="124"/>
      <c r="G94" s="124"/>
      <c r="H94" s="125"/>
      <c r="I94" s="126"/>
      <c r="J94" s="127"/>
      <c r="K94" s="127"/>
      <c r="L94" s="127"/>
      <c r="M94" s="126"/>
      <c r="N94" s="128"/>
      <c r="O94" s="125"/>
      <c r="P94" s="127"/>
      <c r="Q94" s="127"/>
      <c r="R94" s="127"/>
      <c r="S94" s="127"/>
      <c r="T94" s="127"/>
      <c r="U94" s="127"/>
      <c r="V94" s="129"/>
      <c r="W94" s="125"/>
      <c r="X94" s="127"/>
      <c r="Y94" s="127"/>
      <c r="Z94" s="127"/>
      <c r="AA94" s="125"/>
      <c r="AB94" s="127"/>
      <c r="AC94" s="127"/>
      <c r="AD94" s="127"/>
      <c r="AE94" s="127"/>
      <c r="AF94" s="127"/>
      <c r="AG94" s="127"/>
      <c r="AH94" s="129"/>
      <c r="AI94" s="130"/>
      <c r="AJ94" s="127"/>
      <c r="AK94" s="131"/>
      <c r="AL94" s="132" t="str">
        <f aca="false">IF(OR(LEFT(K94)="t",LEFT(K94)="y",K94=1),0,"")</f>
        <v/>
      </c>
      <c r="AM94" s="133" t="str">
        <f aca="false">IF(OR(LEFT(L94)="t",LEFT(L94)="y",L94=1),3,"")</f>
        <v/>
      </c>
      <c r="AN94" s="133" t="str">
        <f aca="false">IF(OR(LEFT(M94)="t",LEFT(M94)="y",M94=1),5,"")</f>
        <v/>
      </c>
      <c r="AO94" s="133" t="str">
        <f aca="false">IF(OR(LEFT(N94)="t",LEFT(N94)="y",N94=1),15,"")</f>
        <v/>
      </c>
      <c r="AP94" s="133" t="n">
        <f aca="false">MIN(AL94:AO94)</f>
        <v>0</v>
      </c>
      <c r="AQ94" s="133" t="n">
        <f aca="false">MIN(16,IF(ISBLANK(O94),0,O94))*1*IF(AND(Q94&gt;0,R94&gt;0),2,1)</f>
        <v>0</v>
      </c>
      <c r="AR94" s="133" t="n">
        <f aca="false">MIN(16,IF(ISBLANK(P94),0,P94))*2*IF(AND(Q94&gt;0,R94&gt;0),2,1)</f>
        <v>0</v>
      </c>
      <c r="AS94" s="133" t="n">
        <f aca="false">MIN(16,IF(ISBLANK(Q94),0,Q94))*IF($AE94="C",1,IF($AE94="D",2,0))*IF($AG94="on its side",2,IF($AG94="facing up",3,1))*IF(AND(Q94&gt;0,R94&gt;0),2,1)</f>
        <v>0</v>
      </c>
      <c r="AT94" s="133" t="n">
        <f aca="false">MIN(16,IF(ISBLANK(R94),0,R94))*IF($AF94="C",1,IF($AF94="D",2,0))*IF($AH94="on its side",2,IF($AH94="facing up",3,1))*IF(AND(Q94&gt;0,R94&gt;0),2,1)</f>
        <v>0</v>
      </c>
      <c r="AU94" s="133" t="n">
        <f aca="false">MIN(4,IF(ISBLANK(S94),0,S94))*2*IF(AND(U94&gt;0,V94&gt;0),2,1)</f>
        <v>0</v>
      </c>
      <c r="AV94" s="133" t="n">
        <f aca="false">MIN(4,IF(ISBLANK(T94),0,T94))*4*IF(AND(U94&gt;0,V94&gt;0),2,1)</f>
        <v>0</v>
      </c>
      <c r="AW94" s="133" t="n">
        <f aca="false">MIN(4,IF(ISBLANK(U94),0,U94))*IF($AE94="C",2,IF($AE94="D",4,0))*IF($AG94="on its side",2,IF($AG94="facing up",3,1))*IF(AND(U94&gt;0,V94&gt;0),2,1)</f>
        <v>0</v>
      </c>
      <c r="AX94" s="133" t="n">
        <f aca="false">MIN(4,IF(ISBLANK(V94),0,V94))*IF($AF94="C",2,IF($AF94="D",4,0))*IF($AH94="on its side",2,IF($AH94="facing up",3,1))*IF(AND(U94&gt;0,V94&gt;0),2,1)</f>
        <v>0</v>
      </c>
      <c r="AY94" s="133" t="n">
        <f aca="false">MIN(4,IF(ISBLANK(W94),0,W94))*3*IF(AND(Y94&gt;0,Z94&gt;0),2,1)</f>
        <v>0</v>
      </c>
      <c r="AZ94" s="133" t="n">
        <f aca="false">MIN(4,IF(ISBLANK(X94),0,X94))*6*IF(AND(Y94&gt;0,Z94&gt;0),2,1)</f>
        <v>0</v>
      </c>
      <c r="BA94" s="133" t="n">
        <f aca="false">MIN(4,IF(ISBLANK(Y94),0,Y94))*IF($AE94="C",3,IF($AE94="D",6,0))*IF($AG94="on its side",2,IF($AG94="facing up",3,1))*IF(AND(Y94&gt;0,Z94&gt;0),2,1)</f>
        <v>0</v>
      </c>
      <c r="BB94" s="133" t="n">
        <f aca="false">MIN(4,IF(ISBLANK(Z94),0,Z94))*IF($AF94="C",3,IF($AF94="D",6,0))*IF($AH94="on its side",2,IF($AH94="facing up",3,1))*IF(AND(Y94&gt;0,Z94&gt;0),2,1)</f>
        <v>0</v>
      </c>
      <c r="BC94" s="134" t="n">
        <f aca="false">MIN(4,IF(ISBLANK(AA94),0,AA94))*4*IF(AND(AC94&gt;0,AD94&gt;0),2,1)</f>
        <v>0</v>
      </c>
      <c r="BD94" s="134" t="n">
        <f aca="false">MIN(4,IF(ISBLANK(AB94),0,AB94))*8*IF(AND(AC94&gt;0,AD94&gt;0),2,1)</f>
        <v>0</v>
      </c>
      <c r="BE94" s="134" t="n">
        <f aca="false">MIN(4,IF(ISBLANK(AC94),0,AC94))*IF($AE94="C",4,IF($AE94="D",8,0))*IF($AG94="on its side",2,IF($AG94="facing up",3,1))*IF(AND(AC94&gt;0,AD94&gt;0),2,1)</f>
        <v>0</v>
      </c>
      <c r="BF94" s="134" t="n">
        <f aca="false">MIN(4,IF(ISBLANK(AD94),0,AD94))*IF($AF94="C",4,IF($AF94="D",8,0))*IF($AH94="on its side",2,IF($AH94="facing up",3,1))*IF(AND(AC94&gt;0,AD94&gt;0),2,1)</f>
        <v>0</v>
      </c>
      <c r="BG94" s="135" t="n">
        <f aca="false">IF(ISBLANK(I94),0,(6-I94)*-3)</f>
        <v>0</v>
      </c>
      <c r="BH94" s="135" t="n">
        <f aca="false">SUM(AP94:BG94)+IF(SUM(AQ94:BF94)&gt;0,180-AI94,0)</f>
        <v>0</v>
      </c>
      <c r="BI94" s="136" t="n">
        <f aca="false">IF(J94=J$4,1,IF(J94=J$5,0.95,IF(J94=J$6,0.8,1)))</f>
        <v>1</v>
      </c>
      <c r="BJ94" s="132" t="str">
        <f aca="false">IF(ISBLANK($B94),"",IF(OR(E94&amp;F94&amp;G94&amp;H94&amp;K94&amp;L94&amp;M94&amp;N94&amp;O94&amp;P94&amp;Q94&amp;R94&amp;S94&amp;T94&amp;U94&amp;V94&amp;W94&amp;X94&amp;Y94&amp;Z94&amp;AA94&amp;AB94&amp;AC94&amp;AD94&amp;AE94&amp;AF94&amp;AG94&amp;AH94&amp;I94&amp;J94&amp;AI94&amp;AJ94&amp;AK94="",LEFT(F94)="n",LEFT(F94)="f"),"NS",IF(OR(LEFT(AK94)="y",LEFT(AK94)="t",AK94=1),"DQ",IF(OR(LEFT(E94)="n",LEFT(E94)="f"),"P",IF(OR(LEFT(G94)="n",LEFT(G94)="f"),2,IF(OR(LEFT(H94)="n",LEFT(H94)="f"),2,1))))))</f>
        <v/>
      </c>
      <c r="BK94" s="137" t="str">
        <f aca="false">IF(ISBLANK($B94),"",IF(ISNUMBER($BJ94),BH94*BI94,$BJ94))</f>
        <v/>
      </c>
      <c r="BL94" s="138" t="str">
        <f aca="false">IF(ISBLANK($B94),"",IF(ISNUMBER($BJ94),(2-BJ94)*10000+BK94,$BJ94))</f>
        <v/>
      </c>
      <c r="BM94" s="139" t="str">
        <f aca="true">IF(ISBLANK($B94),"",IF(ISNUMBER($BJ94),RANK(BL94,OFFSET(BL$8,0,0,$D$1,1),0),$BJ94))</f>
        <v/>
      </c>
      <c r="BN94" s="140" t="str">
        <f aca="true">IF(ISBLANK($B94),"",IF(ISNUMBER($BJ94),COUNT(OFFSET(BM$8,0,0,$D$1,1))+1-RANK(BM94,OFFSET(BM$8,0,0,$D$1,1),0)-RANK(BM94,OFFSET(BM$8,0,0,$D$1,1),1),$BJ94))</f>
        <v/>
      </c>
      <c r="BO94" s="141" t="str">
        <f aca="false">IF(ISBLANK($B94),"",IF(ISNUMBER($BJ94),BM94+AJ94/(2*MAX(AJ$8:AJ$107,1)),$BJ94))</f>
        <v/>
      </c>
      <c r="BP94" s="92" t="str">
        <f aca="false">IF(ISBLANK($B94),"",IF(ISNUMBER($BJ94),BK94,$BJ94))</f>
        <v/>
      </c>
      <c r="BQ94" s="93" t="str">
        <f aca="false">BJ94</f>
        <v/>
      </c>
      <c r="BR94" s="93" t="str">
        <f aca="false">IF(ISBLANK($B94),"",IF(ISNUMBER($BJ94),BM94-BS94,$BJ94))</f>
        <v/>
      </c>
      <c r="BS94" s="94" t="str">
        <f aca="true">IF(ISBLANK($B94),"",IF(ISNUMBER($BJ94),RANK(BO94,OFFSET(BO$8,0,0,$D$1,1),1),$BJ94))</f>
        <v/>
      </c>
      <c r="BT94" s="94" t="str">
        <f aca="false">IF(ISBLANK($B94),"",IF(ISNUMBER(BS94),BS94,IF(BS94="P",$D$1,IF(BS94="NS",$D$1+1,IF(BS94="DQ",$D$1+2)))))</f>
        <v/>
      </c>
    </row>
    <row r="95" customFormat="false" ht="14.25" hidden="false" customHeight="false" outlineLevel="0" collapsed="false">
      <c r="A95" s="95" t="n">
        <v>88</v>
      </c>
      <c r="B95" s="96"/>
      <c r="C95" s="97" t="str">
        <f aca="true">IF(ISBLANK($B95),IF(OR(ISBLANK($B94),CELL("row",$B95)-2&gt;$D$1),"","Enter School Name Here"),"")</f>
        <v/>
      </c>
      <c r="D95" s="98"/>
      <c r="E95" s="99"/>
      <c r="F95" s="99"/>
      <c r="G95" s="99"/>
      <c r="H95" s="100"/>
      <c r="I95" s="101"/>
      <c r="J95" s="102"/>
      <c r="K95" s="102"/>
      <c r="L95" s="102"/>
      <c r="M95" s="101"/>
      <c r="N95" s="103"/>
      <c r="O95" s="100"/>
      <c r="P95" s="102"/>
      <c r="Q95" s="102"/>
      <c r="R95" s="102"/>
      <c r="S95" s="102"/>
      <c r="T95" s="102"/>
      <c r="U95" s="102"/>
      <c r="V95" s="104"/>
      <c r="W95" s="100"/>
      <c r="X95" s="102"/>
      <c r="Y95" s="102"/>
      <c r="Z95" s="102"/>
      <c r="AA95" s="100"/>
      <c r="AB95" s="102"/>
      <c r="AC95" s="102"/>
      <c r="AD95" s="102"/>
      <c r="AE95" s="102"/>
      <c r="AF95" s="102"/>
      <c r="AG95" s="102"/>
      <c r="AH95" s="104"/>
      <c r="AI95" s="105"/>
      <c r="AJ95" s="102"/>
      <c r="AK95" s="106"/>
      <c r="AL95" s="107" t="str">
        <f aca="false">IF(OR(LEFT(K95)="t",LEFT(K95)="y",K95=1),0,"")</f>
        <v/>
      </c>
      <c r="AM95" s="108" t="str">
        <f aca="false">IF(OR(LEFT(L95)="t",LEFT(L95)="y",L95=1),3,"")</f>
        <v/>
      </c>
      <c r="AN95" s="108" t="str">
        <f aca="false">IF(OR(LEFT(M95)="t",LEFT(M95)="y",M95=1),5,"")</f>
        <v/>
      </c>
      <c r="AO95" s="108" t="str">
        <f aca="false">IF(OR(LEFT(N95)="t",LEFT(N95)="y",N95=1),15,"")</f>
        <v/>
      </c>
      <c r="AP95" s="108" t="n">
        <f aca="false">MIN(AL95:AO95)</f>
        <v>0</v>
      </c>
      <c r="AQ95" s="108" t="n">
        <f aca="false">MIN(16,IF(ISBLANK(O95),0,O95))*1*IF(AND(Q95&gt;0,R95&gt;0),2,1)</f>
        <v>0</v>
      </c>
      <c r="AR95" s="108" t="n">
        <f aca="false">MIN(16,IF(ISBLANK(P95),0,P95))*2*IF(AND(Q95&gt;0,R95&gt;0),2,1)</f>
        <v>0</v>
      </c>
      <c r="AS95" s="108" t="n">
        <f aca="false">MIN(16,IF(ISBLANK(Q95),0,Q95))*IF($AE95="C",1,IF($AE95="D",2,0))*IF($AG95="on its side",2,IF($AG95="facing up",3,1))*IF(AND(Q95&gt;0,R95&gt;0),2,1)</f>
        <v>0</v>
      </c>
      <c r="AT95" s="108" t="n">
        <f aca="false">MIN(16,IF(ISBLANK(R95),0,R95))*IF($AF95="C",1,IF($AF95="D",2,0))*IF($AH95="on its side",2,IF($AH95="facing up",3,1))*IF(AND(Q95&gt;0,R95&gt;0),2,1)</f>
        <v>0</v>
      </c>
      <c r="AU95" s="108" t="n">
        <f aca="false">MIN(4,IF(ISBLANK(S95),0,S95))*2*IF(AND(U95&gt;0,V95&gt;0),2,1)</f>
        <v>0</v>
      </c>
      <c r="AV95" s="108" t="n">
        <f aca="false">MIN(4,IF(ISBLANK(T95),0,T95))*4*IF(AND(U95&gt;0,V95&gt;0),2,1)</f>
        <v>0</v>
      </c>
      <c r="AW95" s="108" t="n">
        <f aca="false">MIN(4,IF(ISBLANK(U95),0,U95))*IF($AE95="C",2,IF($AE95="D",4,0))*IF($AG95="on its side",2,IF($AG95="facing up",3,1))*IF(AND(U95&gt;0,V95&gt;0),2,1)</f>
        <v>0</v>
      </c>
      <c r="AX95" s="108" t="n">
        <f aca="false">MIN(4,IF(ISBLANK(V95),0,V95))*IF($AF95="C",2,IF($AF95="D",4,0))*IF($AH95="on its side",2,IF($AH95="facing up",3,1))*IF(AND(U95&gt;0,V95&gt;0),2,1)</f>
        <v>0</v>
      </c>
      <c r="AY95" s="108" t="n">
        <f aca="false">MIN(4,IF(ISBLANK(W95),0,W95))*3*IF(AND(Y95&gt;0,Z95&gt;0),2,1)</f>
        <v>0</v>
      </c>
      <c r="AZ95" s="108" t="n">
        <f aca="false">MIN(4,IF(ISBLANK(X95),0,X95))*6*IF(AND(Y95&gt;0,Z95&gt;0),2,1)</f>
        <v>0</v>
      </c>
      <c r="BA95" s="108" t="n">
        <f aca="false">MIN(4,IF(ISBLANK(Y95),0,Y95))*IF($AE95="C",3,IF($AE95="D",6,0))*IF($AG95="on its side",2,IF($AG95="facing up",3,1))*IF(AND(Y95&gt;0,Z95&gt;0),2,1)</f>
        <v>0</v>
      </c>
      <c r="BB95" s="108" t="n">
        <f aca="false">MIN(4,IF(ISBLANK(Z95),0,Z95))*IF($AF95="C",3,IF($AF95="D",6,0))*IF($AH95="on its side",2,IF($AH95="facing up",3,1))*IF(AND(Y95&gt;0,Z95&gt;0),2,1)</f>
        <v>0</v>
      </c>
      <c r="BC95" s="109" t="n">
        <f aca="false">MIN(4,IF(ISBLANK(AA95),0,AA95))*4*IF(AND(AC95&gt;0,AD95&gt;0),2,1)</f>
        <v>0</v>
      </c>
      <c r="BD95" s="109" t="n">
        <f aca="false">MIN(4,IF(ISBLANK(AB95),0,AB95))*8*IF(AND(AC95&gt;0,AD95&gt;0),2,1)</f>
        <v>0</v>
      </c>
      <c r="BE95" s="109" t="n">
        <f aca="false">MIN(4,IF(ISBLANK(AC95),0,AC95))*IF($AE95="C",4,IF($AE95="D",8,0))*IF($AG95="on its side",2,IF($AG95="facing up",3,1))*IF(AND(AC95&gt;0,AD95&gt;0),2,1)</f>
        <v>0</v>
      </c>
      <c r="BF95" s="109" t="n">
        <f aca="false">MIN(4,IF(ISBLANK(AD95),0,AD95))*IF($AF95="C",4,IF($AF95="D",8,0))*IF($AH95="on its side",2,IF($AH95="facing up",3,1))*IF(AND(AC95&gt;0,AD95&gt;0),2,1)</f>
        <v>0</v>
      </c>
      <c r="BG95" s="110" t="n">
        <f aca="false">IF(ISBLANK(I95),0,(6-I95)*-3)</f>
        <v>0</v>
      </c>
      <c r="BH95" s="110" t="n">
        <f aca="false">SUM(AP95:BG95)+IF(SUM(AQ95:BF95)&gt;0,180-AI95,0)</f>
        <v>0</v>
      </c>
      <c r="BI95" s="111" t="n">
        <f aca="false">IF(J95=J$4,1,IF(J95=J$5,0.95,IF(J95=J$6,0.8,1)))</f>
        <v>1</v>
      </c>
      <c r="BJ95" s="107" t="str">
        <f aca="false">IF(ISBLANK($B95),"",IF(OR(E95&amp;F95&amp;G95&amp;H95&amp;K95&amp;L95&amp;M95&amp;N95&amp;O95&amp;P95&amp;Q95&amp;R95&amp;S95&amp;T95&amp;U95&amp;V95&amp;W95&amp;X95&amp;Y95&amp;Z95&amp;AA95&amp;AB95&amp;AC95&amp;AD95&amp;AE95&amp;AF95&amp;AG95&amp;AH95&amp;I95&amp;J95&amp;AI95&amp;AJ95&amp;AK95="",LEFT(F95)="n",LEFT(F95)="f"),"NS",IF(OR(LEFT(AK95)="y",LEFT(AK95)="t",AK95=1),"DQ",IF(OR(LEFT(E95)="n",LEFT(E95)="f"),"P",IF(OR(LEFT(G95)="n",LEFT(G95)="f"),2,IF(OR(LEFT(H95)="n",LEFT(H95)="f"),2,1))))))</f>
        <v/>
      </c>
      <c r="BK95" s="112" t="str">
        <f aca="false">IF(ISBLANK($B95),"",IF(ISNUMBER($BJ95),BH95*BI95,$BJ95))</f>
        <v/>
      </c>
      <c r="BL95" s="113" t="str">
        <f aca="false">IF(ISBLANK($B95),"",IF(ISNUMBER($BJ95),(2-BJ95)*10000+BK95,$BJ95))</f>
        <v/>
      </c>
      <c r="BM95" s="114" t="str">
        <f aca="true">IF(ISBLANK($B95),"",IF(ISNUMBER($BJ95),RANK(BL95,OFFSET(BL$8,0,0,$D$1,1),0),$BJ95))</f>
        <v/>
      </c>
      <c r="BN95" s="115" t="str">
        <f aca="true">IF(ISBLANK($B95),"",IF(ISNUMBER($BJ95),COUNT(OFFSET(BM$8,0,0,$D$1,1))+1-RANK(BM95,OFFSET(BM$8,0,0,$D$1,1),0)-RANK(BM95,OFFSET(BM$8,0,0,$D$1,1),1),$BJ95))</f>
        <v/>
      </c>
      <c r="BO95" s="116" t="str">
        <f aca="false">IF(ISBLANK($B95),"",IF(ISNUMBER($BJ95),BM95+AJ95/(2*MAX(AJ$8:AJ$107,1)),$BJ95))</f>
        <v/>
      </c>
      <c r="BP95" s="117" t="str">
        <f aca="false">IF(ISBLANK($B95),"",IF(ISNUMBER($BJ95),BK95,$BJ95))</f>
        <v/>
      </c>
      <c r="BQ95" s="118" t="str">
        <f aca="false">BJ95</f>
        <v/>
      </c>
      <c r="BR95" s="118" t="str">
        <f aca="false">IF(ISBLANK($B95),"",IF(ISNUMBER($BJ95),BM95-BS95,$BJ95))</f>
        <v/>
      </c>
      <c r="BS95" s="119" t="str">
        <f aca="true">IF(ISBLANK($B95),"",IF(ISNUMBER($BJ95),RANK(BO95,OFFSET(BO$8,0,0,$D$1,1),1),$BJ95))</f>
        <v/>
      </c>
      <c r="BT95" s="119" t="str">
        <f aca="false">IF(ISBLANK($B95),"",IF(ISNUMBER(BS95),BS95,IF(BS95="P",$D$1,IF(BS95="NS",$D$1+1,IF(BS95="DQ",$D$1+2)))))</f>
        <v/>
      </c>
    </row>
    <row r="96" customFormat="false" ht="14.25" hidden="false" customHeight="false" outlineLevel="0" collapsed="false">
      <c r="A96" s="120" t="n">
        <v>89</v>
      </c>
      <c r="B96" s="121"/>
      <c r="C96" s="122" t="str">
        <f aca="true">IF(ISBLANK($B96),IF(OR(ISBLANK($B95),CELL("row",$B96)-2&gt;$D$1),"","Enter School Name Here"),"")</f>
        <v/>
      </c>
      <c r="D96" s="123"/>
      <c r="E96" s="124"/>
      <c r="F96" s="124"/>
      <c r="G96" s="124"/>
      <c r="H96" s="125"/>
      <c r="I96" s="126"/>
      <c r="J96" s="127"/>
      <c r="K96" s="127"/>
      <c r="L96" s="127"/>
      <c r="M96" s="126"/>
      <c r="N96" s="128"/>
      <c r="O96" s="125"/>
      <c r="P96" s="127"/>
      <c r="Q96" s="127"/>
      <c r="R96" s="127"/>
      <c r="S96" s="127"/>
      <c r="T96" s="127"/>
      <c r="U96" s="127"/>
      <c r="V96" s="129"/>
      <c r="W96" s="125"/>
      <c r="X96" s="127"/>
      <c r="Y96" s="127"/>
      <c r="Z96" s="127"/>
      <c r="AA96" s="125"/>
      <c r="AB96" s="127"/>
      <c r="AC96" s="127"/>
      <c r="AD96" s="127"/>
      <c r="AE96" s="127"/>
      <c r="AF96" s="127"/>
      <c r="AG96" s="127"/>
      <c r="AH96" s="129"/>
      <c r="AI96" s="130"/>
      <c r="AJ96" s="127"/>
      <c r="AK96" s="131"/>
      <c r="AL96" s="132" t="str">
        <f aca="false">IF(OR(LEFT(K96)="t",LEFT(K96)="y",K96=1),0,"")</f>
        <v/>
      </c>
      <c r="AM96" s="133" t="str">
        <f aca="false">IF(OR(LEFT(L96)="t",LEFT(L96)="y",L96=1),3,"")</f>
        <v/>
      </c>
      <c r="AN96" s="133" t="str">
        <f aca="false">IF(OR(LEFT(M96)="t",LEFT(M96)="y",M96=1),5,"")</f>
        <v/>
      </c>
      <c r="AO96" s="133" t="str">
        <f aca="false">IF(OR(LEFT(N96)="t",LEFT(N96)="y",N96=1),15,"")</f>
        <v/>
      </c>
      <c r="AP96" s="133" t="n">
        <f aca="false">MIN(AL96:AO96)</f>
        <v>0</v>
      </c>
      <c r="AQ96" s="133" t="n">
        <f aca="false">MIN(16,IF(ISBLANK(O96),0,O96))*1*IF(AND(Q96&gt;0,R96&gt;0),2,1)</f>
        <v>0</v>
      </c>
      <c r="AR96" s="133" t="n">
        <f aca="false">MIN(16,IF(ISBLANK(P96),0,P96))*2*IF(AND(Q96&gt;0,R96&gt;0),2,1)</f>
        <v>0</v>
      </c>
      <c r="AS96" s="133" t="n">
        <f aca="false">MIN(16,IF(ISBLANK(Q96),0,Q96))*IF($AE96="C",1,IF($AE96="D",2,0))*IF($AG96="on its side",2,IF($AG96="facing up",3,1))*IF(AND(Q96&gt;0,R96&gt;0),2,1)</f>
        <v>0</v>
      </c>
      <c r="AT96" s="133" t="n">
        <f aca="false">MIN(16,IF(ISBLANK(R96),0,R96))*IF($AF96="C",1,IF($AF96="D",2,0))*IF($AH96="on its side",2,IF($AH96="facing up",3,1))*IF(AND(Q96&gt;0,R96&gt;0),2,1)</f>
        <v>0</v>
      </c>
      <c r="AU96" s="133" t="n">
        <f aca="false">MIN(4,IF(ISBLANK(S96),0,S96))*2*IF(AND(U96&gt;0,V96&gt;0),2,1)</f>
        <v>0</v>
      </c>
      <c r="AV96" s="133" t="n">
        <f aca="false">MIN(4,IF(ISBLANK(T96),0,T96))*4*IF(AND(U96&gt;0,V96&gt;0),2,1)</f>
        <v>0</v>
      </c>
      <c r="AW96" s="133" t="n">
        <f aca="false">MIN(4,IF(ISBLANK(U96),0,U96))*IF($AE96="C",2,IF($AE96="D",4,0))*IF($AG96="on its side",2,IF($AG96="facing up",3,1))*IF(AND(U96&gt;0,V96&gt;0),2,1)</f>
        <v>0</v>
      </c>
      <c r="AX96" s="133" t="n">
        <f aca="false">MIN(4,IF(ISBLANK(V96),0,V96))*IF($AF96="C",2,IF($AF96="D",4,0))*IF($AH96="on its side",2,IF($AH96="facing up",3,1))*IF(AND(U96&gt;0,V96&gt;0),2,1)</f>
        <v>0</v>
      </c>
      <c r="AY96" s="133" t="n">
        <f aca="false">MIN(4,IF(ISBLANK(W96),0,W96))*3*IF(AND(Y96&gt;0,Z96&gt;0),2,1)</f>
        <v>0</v>
      </c>
      <c r="AZ96" s="133" t="n">
        <f aca="false">MIN(4,IF(ISBLANK(X96),0,X96))*6*IF(AND(Y96&gt;0,Z96&gt;0),2,1)</f>
        <v>0</v>
      </c>
      <c r="BA96" s="133" t="n">
        <f aca="false">MIN(4,IF(ISBLANK(Y96),0,Y96))*IF($AE96="C",3,IF($AE96="D",6,0))*IF($AG96="on its side",2,IF($AG96="facing up",3,1))*IF(AND(Y96&gt;0,Z96&gt;0),2,1)</f>
        <v>0</v>
      </c>
      <c r="BB96" s="133" t="n">
        <f aca="false">MIN(4,IF(ISBLANK(Z96),0,Z96))*IF($AF96="C",3,IF($AF96="D",6,0))*IF($AH96="on its side",2,IF($AH96="facing up",3,1))*IF(AND(Y96&gt;0,Z96&gt;0),2,1)</f>
        <v>0</v>
      </c>
      <c r="BC96" s="134" t="n">
        <f aca="false">MIN(4,IF(ISBLANK(AA96),0,AA96))*4*IF(AND(AC96&gt;0,AD96&gt;0),2,1)</f>
        <v>0</v>
      </c>
      <c r="BD96" s="134" t="n">
        <f aca="false">MIN(4,IF(ISBLANK(AB96),0,AB96))*8*IF(AND(AC96&gt;0,AD96&gt;0),2,1)</f>
        <v>0</v>
      </c>
      <c r="BE96" s="134" t="n">
        <f aca="false">MIN(4,IF(ISBLANK(AC96),0,AC96))*IF($AE96="C",4,IF($AE96="D",8,0))*IF($AG96="on its side",2,IF($AG96="facing up",3,1))*IF(AND(AC96&gt;0,AD96&gt;0),2,1)</f>
        <v>0</v>
      </c>
      <c r="BF96" s="134" t="n">
        <f aca="false">MIN(4,IF(ISBLANK(AD96),0,AD96))*IF($AF96="C",4,IF($AF96="D",8,0))*IF($AH96="on its side",2,IF($AH96="facing up",3,1))*IF(AND(AC96&gt;0,AD96&gt;0),2,1)</f>
        <v>0</v>
      </c>
      <c r="BG96" s="135" t="n">
        <f aca="false">IF(ISBLANK(I96),0,(6-I96)*-3)</f>
        <v>0</v>
      </c>
      <c r="BH96" s="135" t="n">
        <f aca="false">SUM(AP96:BG96)+IF(SUM(AQ96:BF96)&gt;0,180-AI96,0)</f>
        <v>0</v>
      </c>
      <c r="BI96" s="136" t="n">
        <f aca="false">IF(J96=J$4,1,IF(J96=J$5,0.95,IF(J96=J$6,0.8,1)))</f>
        <v>1</v>
      </c>
      <c r="BJ96" s="132" t="str">
        <f aca="false">IF(ISBLANK($B96),"",IF(OR(E96&amp;F96&amp;G96&amp;H96&amp;K96&amp;L96&amp;M96&amp;N96&amp;O96&amp;P96&amp;Q96&amp;R96&amp;S96&amp;T96&amp;U96&amp;V96&amp;W96&amp;X96&amp;Y96&amp;Z96&amp;AA96&amp;AB96&amp;AC96&amp;AD96&amp;AE96&amp;AF96&amp;AG96&amp;AH96&amp;I96&amp;J96&amp;AI96&amp;AJ96&amp;AK96="",LEFT(F96)="n",LEFT(F96)="f"),"NS",IF(OR(LEFT(AK96)="y",LEFT(AK96)="t",AK96=1),"DQ",IF(OR(LEFT(E96)="n",LEFT(E96)="f"),"P",IF(OR(LEFT(G96)="n",LEFT(G96)="f"),2,IF(OR(LEFT(H96)="n",LEFT(H96)="f"),2,1))))))</f>
        <v/>
      </c>
      <c r="BK96" s="137" t="str">
        <f aca="false">IF(ISBLANK($B96),"",IF(ISNUMBER($BJ96),BH96*BI96,$BJ96))</f>
        <v/>
      </c>
      <c r="BL96" s="138" t="str">
        <f aca="false">IF(ISBLANK($B96),"",IF(ISNUMBER($BJ96),(2-BJ96)*10000+BK96,$BJ96))</f>
        <v/>
      </c>
      <c r="BM96" s="139" t="str">
        <f aca="true">IF(ISBLANK($B96),"",IF(ISNUMBER($BJ96),RANK(BL96,OFFSET(BL$8,0,0,$D$1,1),0),$BJ96))</f>
        <v/>
      </c>
      <c r="BN96" s="140" t="str">
        <f aca="true">IF(ISBLANK($B96),"",IF(ISNUMBER($BJ96),COUNT(OFFSET(BM$8,0,0,$D$1,1))+1-RANK(BM96,OFFSET(BM$8,0,0,$D$1,1),0)-RANK(BM96,OFFSET(BM$8,0,0,$D$1,1),1),$BJ96))</f>
        <v/>
      </c>
      <c r="BO96" s="141" t="str">
        <f aca="false">IF(ISBLANK($B96),"",IF(ISNUMBER($BJ96),BM96+AJ96/(2*MAX(AJ$8:AJ$107,1)),$BJ96))</f>
        <v/>
      </c>
      <c r="BP96" s="92" t="str">
        <f aca="false">IF(ISBLANK($B96),"",IF(ISNUMBER($BJ96),BK96,$BJ96))</f>
        <v/>
      </c>
      <c r="BQ96" s="93" t="str">
        <f aca="false">BJ96</f>
        <v/>
      </c>
      <c r="BR96" s="93" t="str">
        <f aca="false">IF(ISBLANK($B96),"",IF(ISNUMBER($BJ96),BM96-BS96,$BJ96))</f>
        <v/>
      </c>
      <c r="BS96" s="94" t="str">
        <f aca="true">IF(ISBLANK($B96),"",IF(ISNUMBER($BJ96),RANK(BO96,OFFSET(BO$8,0,0,$D$1,1),1),$BJ96))</f>
        <v/>
      </c>
      <c r="BT96" s="94" t="str">
        <f aca="false">IF(ISBLANK($B96),"",IF(ISNUMBER(BS96),BS96,IF(BS96="P",$D$1,IF(BS96="NS",$D$1+1,IF(BS96="DQ",$D$1+2)))))</f>
        <v/>
      </c>
    </row>
    <row r="97" customFormat="false" ht="14.25" hidden="false" customHeight="false" outlineLevel="0" collapsed="false">
      <c r="A97" s="95" t="n">
        <v>90</v>
      </c>
      <c r="B97" s="96"/>
      <c r="C97" s="97" t="str">
        <f aca="true">IF(ISBLANK($B97),IF(OR(ISBLANK($B96),CELL("row",$B97)-2&gt;$D$1),"","Enter School Name Here"),"")</f>
        <v/>
      </c>
      <c r="D97" s="98"/>
      <c r="E97" s="99"/>
      <c r="F97" s="99"/>
      <c r="G97" s="99"/>
      <c r="H97" s="100"/>
      <c r="I97" s="101"/>
      <c r="J97" s="102"/>
      <c r="K97" s="102"/>
      <c r="L97" s="102"/>
      <c r="M97" s="101"/>
      <c r="N97" s="103"/>
      <c r="O97" s="100"/>
      <c r="P97" s="102"/>
      <c r="Q97" s="102"/>
      <c r="R97" s="102"/>
      <c r="S97" s="102"/>
      <c r="T97" s="102"/>
      <c r="U97" s="102"/>
      <c r="V97" s="104"/>
      <c r="W97" s="100"/>
      <c r="X97" s="102"/>
      <c r="Y97" s="102"/>
      <c r="Z97" s="102"/>
      <c r="AA97" s="100"/>
      <c r="AB97" s="102"/>
      <c r="AC97" s="102"/>
      <c r="AD97" s="102"/>
      <c r="AE97" s="102"/>
      <c r="AF97" s="102"/>
      <c r="AG97" s="102"/>
      <c r="AH97" s="104"/>
      <c r="AI97" s="105"/>
      <c r="AJ97" s="102"/>
      <c r="AK97" s="106"/>
      <c r="AL97" s="107" t="str">
        <f aca="false">IF(OR(LEFT(K97)="t",LEFT(K97)="y",K97=1),0,"")</f>
        <v/>
      </c>
      <c r="AM97" s="108" t="str">
        <f aca="false">IF(OR(LEFT(L97)="t",LEFT(L97)="y",L97=1),3,"")</f>
        <v/>
      </c>
      <c r="AN97" s="108" t="str">
        <f aca="false">IF(OR(LEFT(M97)="t",LEFT(M97)="y",M97=1),5,"")</f>
        <v/>
      </c>
      <c r="AO97" s="108" t="str">
        <f aca="false">IF(OR(LEFT(N97)="t",LEFT(N97)="y",N97=1),15,"")</f>
        <v/>
      </c>
      <c r="AP97" s="108" t="n">
        <f aca="false">MIN(AL97:AO97)</f>
        <v>0</v>
      </c>
      <c r="AQ97" s="108" t="n">
        <f aca="false">MIN(16,IF(ISBLANK(O97),0,O97))*1*IF(AND(Q97&gt;0,R97&gt;0),2,1)</f>
        <v>0</v>
      </c>
      <c r="AR97" s="108" t="n">
        <f aca="false">MIN(16,IF(ISBLANK(P97),0,P97))*2*IF(AND(Q97&gt;0,R97&gt;0),2,1)</f>
        <v>0</v>
      </c>
      <c r="AS97" s="108" t="n">
        <f aca="false">MIN(16,IF(ISBLANK(Q97),0,Q97))*IF($AE97="C",1,IF($AE97="D",2,0))*IF($AG97="on its side",2,IF($AG97="facing up",3,1))*IF(AND(Q97&gt;0,R97&gt;0),2,1)</f>
        <v>0</v>
      </c>
      <c r="AT97" s="108" t="n">
        <f aca="false">MIN(16,IF(ISBLANK(R97),0,R97))*IF($AF97="C",1,IF($AF97="D",2,0))*IF($AH97="on its side",2,IF($AH97="facing up",3,1))*IF(AND(Q97&gt;0,R97&gt;0),2,1)</f>
        <v>0</v>
      </c>
      <c r="AU97" s="108" t="n">
        <f aca="false">MIN(4,IF(ISBLANK(S97),0,S97))*2*IF(AND(U97&gt;0,V97&gt;0),2,1)</f>
        <v>0</v>
      </c>
      <c r="AV97" s="108" t="n">
        <f aca="false">MIN(4,IF(ISBLANK(T97),0,T97))*4*IF(AND(U97&gt;0,V97&gt;0),2,1)</f>
        <v>0</v>
      </c>
      <c r="AW97" s="108" t="n">
        <f aca="false">MIN(4,IF(ISBLANK(U97),0,U97))*IF($AE97="C",2,IF($AE97="D",4,0))*IF($AG97="on its side",2,IF($AG97="facing up",3,1))*IF(AND(U97&gt;0,V97&gt;0),2,1)</f>
        <v>0</v>
      </c>
      <c r="AX97" s="108" t="n">
        <f aca="false">MIN(4,IF(ISBLANK(V97),0,V97))*IF($AF97="C",2,IF($AF97="D",4,0))*IF($AH97="on its side",2,IF($AH97="facing up",3,1))*IF(AND(U97&gt;0,V97&gt;0),2,1)</f>
        <v>0</v>
      </c>
      <c r="AY97" s="108" t="n">
        <f aca="false">MIN(4,IF(ISBLANK(W97),0,W97))*3*IF(AND(Y97&gt;0,Z97&gt;0),2,1)</f>
        <v>0</v>
      </c>
      <c r="AZ97" s="108" t="n">
        <f aca="false">MIN(4,IF(ISBLANK(X97),0,X97))*6*IF(AND(Y97&gt;0,Z97&gt;0),2,1)</f>
        <v>0</v>
      </c>
      <c r="BA97" s="108" t="n">
        <f aca="false">MIN(4,IF(ISBLANK(Y97),0,Y97))*IF($AE97="C",3,IF($AE97="D",6,0))*IF($AG97="on its side",2,IF($AG97="facing up",3,1))*IF(AND(Y97&gt;0,Z97&gt;0),2,1)</f>
        <v>0</v>
      </c>
      <c r="BB97" s="108" t="n">
        <f aca="false">MIN(4,IF(ISBLANK(Z97),0,Z97))*IF($AF97="C",3,IF($AF97="D",6,0))*IF($AH97="on its side",2,IF($AH97="facing up",3,1))*IF(AND(Y97&gt;0,Z97&gt;0),2,1)</f>
        <v>0</v>
      </c>
      <c r="BC97" s="109" t="n">
        <f aca="false">MIN(4,IF(ISBLANK(AA97),0,AA97))*4*IF(AND(AC97&gt;0,AD97&gt;0),2,1)</f>
        <v>0</v>
      </c>
      <c r="BD97" s="109" t="n">
        <f aca="false">MIN(4,IF(ISBLANK(AB97),0,AB97))*8*IF(AND(AC97&gt;0,AD97&gt;0),2,1)</f>
        <v>0</v>
      </c>
      <c r="BE97" s="109" t="n">
        <f aca="false">MIN(4,IF(ISBLANK(AC97),0,AC97))*IF($AE97="C",4,IF($AE97="D",8,0))*IF($AG97="on its side",2,IF($AG97="facing up",3,1))*IF(AND(AC97&gt;0,AD97&gt;0),2,1)</f>
        <v>0</v>
      </c>
      <c r="BF97" s="109" t="n">
        <f aca="false">MIN(4,IF(ISBLANK(AD97),0,AD97))*IF($AF97="C",4,IF($AF97="D",8,0))*IF($AH97="on its side",2,IF($AH97="facing up",3,1))*IF(AND(AC97&gt;0,AD97&gt;0),2,1)</f>
        <v>0</v>
      </c>
      <c r="BG97" s="110" t="n">
        <f aca="false">IF(ISBLANK(I97),0,(6-I97)*-3)</f>
        <v>0</v>
      </c>
      <c r="BH97" s="110" t="n">
        <f aca="false">SUM(AP97:BG97)+IF(SUM(AQ97:BF97)&gt;0,180-AI97,0)</f>
        <v>0</v>
      </c>
      <c r="BI97" s="111" t="n">
        <f aca="false">IF(J97=J$4,1,IF(J97=J$5,0.95,IF(J97=J$6,0.8,1)))</f>
        <v>1</v>
      </c>
      <c r="BJ97" s="107" t="str">
        <f aca="false">IF(ISBLANK($B97),"",IF(OR(E97&amp;F97&amp;G97&amp;H97&amp;K97&amp;L97&amp;M97&amp;N97&amp;O97&amp;P97&amp;Q97&amp;R97&amp;S97&amp;T97&amp;U97&amp;V97&amp;W97&amp;X97&amp;Y97&amp;Z97&amp;AA97&amp;AB97&amp;AC97&amp;AD97&amp;AE97&amp;AF97&amp;AG97&amp;AH97&amp;I97&amp;J97&amp;AI97&amp;AJ97&amp;AK97="",LEFT(F97)="n",LEFT(F97)="f"),"NS",IF(OR(LEFT(AK97)="y",LEFT(AK97)="t",AK97=1),"DQ",IF(OR(LEFT(E97)="n",LEFT(E97)="f"),"P",IF(OR(LEFT(G97)="n",LEFT(G97)="f"),2,IF(OR(LEFT(H97)="n",LEFT(H97)="f"),2,1))))))</f>
        <v/>
      </c>
      <c r="BK97" s="112" t="str">
        <f aca="false">IF(ISBLANK($B97),"",IF(ISNUMBER($BJ97),BH97*BI97,$BJ97))</f>
        <v/>
      </c>
      <c r="BL97" s="113" t="str">
        <f aca="false">IF(ISBLANK($B97),"",IF(ISNUMBER($BJ97),(2-BJ97)*10000+BK97,$BJ97))</f>
        <v/>
      </c>
      <c r="BM97" s="114" t="str">
        <f aca="true">IF(ISBLANK($B97),"",IF(ISNUMBER($BJ97),RANK(BL97,OFFSET(BL$8,0,0,$D$1,1),0),$BJ97))</f>
        <v/>
      </c>
      <c r="BN97" s="115" t="str">
        <f aca="true">IF(ISBLANK($B97),"",IF(ISNUMBER($BJ97),COUNT(OFFSET(BM$8,0,0,$D$1,1))+1-RANK(BM97,OFFSET(BM$8,0,0,$D$1,1),0)-RANK(BM97,OFFSET(BM$8,0,0,$D$1,1),1),$BJ97))</f>
        <v/>
      </c>
      <c r="BO97" s="116" t="str">
        <f aca="false">IF(ISBLANK($B97),"",IF(ISNUMBER($BJ97),BM97+AJ97/(2*MAX(AJ$8:AJ$107,1)),$BJ97))</f>
        <v/>
      </c>
      <c r="BP97" s="117" t="str">
        <f aca="false">IF(ISBLANK($B97),"",IF(ISNUMBER($BJ97),BK97,$BJ97))</f>
        <v/>
      </c>
      <c r="BQ97" s="118" t="str">
        <f aca="false">BJ97</f>
        <v/>
      </c>
      <c r="BR97" s="118" t="str">
        <f aca="false">IF(ISBLANK($B97),"",IF(ISNUMBER($BJ97),BM97-BS97,$BJ97))</f>
        <v/>
      </c>
      <c r="BS97" s="119" t="str">
        <f aca="true">IF(ISBLANK($B97),"",IF(ISNUMBER($BJ97),RANK(BO97,OFFSET(BO$8,0,0,$D$1,1),1),$BJ97))</f>
        <v/>
      </c>
      <c r="BT97" s="119" t="str">
        <f aca="false">IF(ISBLANK($B97),"",IF(ISNUMBER(BS97),BS97,IF(BS97="P",$D$1,IF(BS97="NS",$D$1+1,IF(BS97="DQ",$D$1+2)))))</f>
        <v/>
      </c>
    </row>
    <row r="98" customFormat="false" ht="14.25" hidden="false" customHeight="false" outlineLevel="0" collapsed="false">
      <c r="A98" s="120" t="n">
        <v>91</v>
      </c>
      <c r="B98" s="121"/>
      <c r="C98" s="122" t="str">
        <f aca="true">IF(ISBLANK($B98),IF(OR(ISBLANK($B97),CELL("row",$B98)-2&gt;$D$1),"","Enter School Name Here"),"")</f>
        <v/>
      </c>
      <c r="D98" s="123"/>
      <c r="E98" s="124"/>
      <c r="F98" s="124"/>
      <c r="G98" s="124"/>
      <c r="H98" s="125"/>
      <c r="I98" s="126"/>
      <c r="J98" s="127"/>
      <c r="K98" s="127"/>
      <c r="L98" s="127"/>
      <c r="M98" s="126"/>
      <c r="N98" s="128"/>
      <c r="O98" s="125"/>
      <c r="P98" s="127"/>
      <c r="Q98" s="127"/>
      <c r="R98" s="127"/>
      <c r="S98" s="127"/>
      <c r="T98" s="127"/>
      <c r="U98" s="127"/>
      <c r="V98" s="129"/>
      <c r="W98" s="125"/>
      <c r="X98" s="127"/>
      <c r="Y98" s="127"/>
      <c r="Z98" s="127"/>
      <c r="AA98" s="125"/>
      <c r="AB98" s="127"/>
      <c r="AC98" s="127"/>
      <c r="AD98" s="127"/>
      <c r="AE98" s="127"/>
      <c r="AF98" s="127"/>
      <c r="AG98" s="127"/>
      <c r="AH98" s="129"/>
      <c r="AI98" s="130"/>
      <c r="AJ98" s="127"/>
      <c r="AK98" s="131"/>
      <c r="AL98" s="132" t="str">
        <f aca="false">IF(OR(LEFT(K98)="t",LEFT(K98)="y",K98=1),0,"")</f>
        <v/>
      </c>
      <c r="AM98" s="133" t="str">
        <f aca="false">IF(OR(LEFT(L98)="t",LEFT(L98)="y",L98=1),3,"")</f>
        <v/>
      </c>
      <c r="AN98" s="133" t="str">
        <f aca="false">IF(OR(LEFT(M98)="t",LEFT(M98)="y",M98=1),5,"")</f>
        <v/>
      </c>
      <c r="AO98" s="133" t="str">
        <f aca="false">IF(OR(LEFT(N98)="t",LEFT(N98)="y",N98=1),15,"")</f>
        <v/>
      </c>
      <c r="AP98" s="133" t="n">
        <f aca="false">MIN(AL98:AO98)</f>
        <v>0</v>
      </c>
      <c r="AQ98" s="133" t="n">
        <f aca="false">MIN(16,IF(ISBLANK(O98),0,O98))*1*IF(AND(Q98&gt;0,R98&gt;0),2,1)</f>
        <v>0</v>
      </c>
      <c r="AR98" s="133" t="n">
        <f aca="false">MIN(16,IF(ISBLANK(P98),0,P98))*2*IF(AND(Q98&gt;0,R98&gt;0),2,1)</f>
        <v>0</v>
      </c>
      <c r="AS98" s="133" t="n">
        <f aca="false">MIN(16,IF(ISBLANK(Q98),0,Q98))*IF($AE98="C",1,IF($AE98="D",2,0))*IF($AG98="on its side",2,IF($AG98="facing up",3,1))*IF(AND(Q98&gt;0,R98&gt;0),2,1)</f>
        <v>0</v>
      </c>
      <c r="AT98" s="133" t="n">
        <f aca="false">MIN(16,IF(ISBLANK(R98),0,R98))*IF($AF98="C",1,IF($AF98="D",2,0))*IF($AH98="on its side",2,IF($AH98="facing up",3,1))*IF(AND(Q98&gt;0,R98&gt;0),2,1)</f>
        <v>0</v>
      </c>
      <c r="AU98" s="133" t="n">
        <f aca="false">MIN(4,IF(ISBLANK(S98),0,S98))*2*IF(AND(U98&gt;0,V98&gt;0),2,1)</f>
        <v>0</v>
      </c>
      <c r="AV98" s="133" t="n">
        <f aca="false">MIN(4,IF(ISBLANK(T98),0,T98))*4*IF(AND(U98&gt;0,V98&gt;0),2,1)</f>
        <v>0</v>
      </c>
      <c r="AW98" s="133" t="n">
        <f aca="false">MIN(4,IF(ISBLANK(U98),0,U98))*IF($AE98="C",2,IF($AE98="D",4,0))*IF($AG98="on its side",2,IF($AG98="facing up",3,1))*IF(AND(U98&gt;0,V98&gt;0),2,1)</f>
        <v>0</v>
      </c>
      <c r="AX98" s="133" t="n">
        <f aca="false">MIN(4,IF(ISBLANK(V98),0,V98))*IF($AF98="C",2,IF($AF98="D",4,0))*IF($AH98="on its side",2,IF($AH98="facing up",3,1))*IF(AND(U98&gt;0,V98&gt;0),2,1)</f>
        <v>0</v>
      </c>
      <c r="AY98" s="133" t="n">
        <f aca="false">MIN(4,IF(ISBLANK(W98),0,W98))*3*IF(AND(Y98&gt;0,Z98&gt;0),2,1)</f>
        <v>0</v>
      </c>
      <c r="AZ98" s="133" t="n">
        <f aca="false">MIN(4,IF(ISBLANK(X98),0,X98))*6*IF(AND(Y98&gt;0,Z98&gt;0),2,1)</f>
        <v>0</v>
      </c>
      <c r="BA98" s="133" t="n">
        <f aca="false">MIN(4,IF(ISBLANK(Y98),0,Y98))*IF($AE98="C",3,IF($AE98="D",6,0))*IF($AG98="on its side",2,IF($AG98="facing up",3,1))*IF(AND(Y98&gt;0,Z98&gt;0),2,1)</f>
        <v>0</v>
      </c>
      <c r="BB98" s="133" t="n">
        <f aca="false">MIN(4,IF(ISBLANK(Z98),0,Z98))*IF($AF98="C",3,IF($AF98="D",6,0))*IF($AH98="on its side",2,IF($AH98="facing up",3,1))*IF(AND(Y98&gt;0,Z98&gt;0),2,1)</f>
        <v>0</v>
      </c>
      <c r="BC98" s="134" t="n">
        <f aca="false">MIN(4,IF(ISBLANK(AA98),0,AA98))*4*IF(AND(AC98&gt;0,AD98&gt;0),2,1)</f>
        <v>0</v>
      </c>
      <c r="BD98" s="134" t="n">
        <f aca="false">MIN(4,IF(ISBLANK(AB98),0,AB98))*8*IF(AND(AC98&gt;0,AD98&gt;0),2,1)</f>
        <v>0</v>
      </c>
      <c r="BE98" s="134" t="n">
        <f aca="false">MIN(4,IF(ISBLANK(AC98),0,AC98))*IF($AE98="C",4,IF($AE98="D",8,0))*IF($AG98="on its side",2,IF($AG98="facing up",3,1))*IF(AND(AC98&gt;0,AD98&gt;0),2,1)</f>
        <v>0</v>
      </c>
      <c r="BF98" s="134" t="n">
        <f aca="false">MIN(4,IF(ISBLANK(AD98),0,AD98))*IF($AF98="C",4,IF($AF98="D",8,0))*IF($AH98="on its side",2,IF($AH98="facing up",3,1))*IF(AND(AC98&gt;0,AD98&gt;0),2,1)</f>
        <v>0</v>
      </c>
      <c r="BG98" s="135" t="n">
        <f aca="false">IF(ISBLANK(I98),0,(6-I98)*-3)</f>
        <v>0</v>
      </c>
      <c r="BH98" s="135" t="n">
        <f aca="false">SUM(AP98:BG98)+IF(SUM(AQ98:BF98)&gt;0,180-AI98,0)</f>
        <v>0</v>
      </c>
      <c r="BI98" s="136" t="n">
        <f aca="false">IF(J98=J$4,1,IF(J98=J$5,0.95,IF(J98=J$6,0.8,1)))</f>
        <v>1</v>
      </c>
      <c r="BJ98" s="132" t="str">
        <f aca="false">IF(ISBLANK($B98),"",IF(OR(E98&amp;F98&amp;G98&amp;H98&amp;K98&amp;L98&amp;M98&amp;N98&amp;O98&amp;P98&amp;Q98&amp;R98&amp;S98&amp;T98&amp;U98&amp;V98&amp;W98&amp;X98&amp;Y98&amp;Z98&amp;AA98&amp;AB98&amp;AC98&amp;AD98&amp;AE98&amp;AF98&amp;AG98&amp;AH98&amp;I98&amp;J98&amp;AI98&amp;AJ98&amp;AK98="",LEFT(F98)="n",LEFT(F98)="f"),"NS",IF(OR(LEFT(AK98)="y",LEFT(AK98)="t",AK98=1),"DQ",IF(OR(LEFT(E98)="n",LEFT(E98)="f"),"P",IF(OR(LEFT(G98)="n",LEFT(G98)="f"),2,IF(OR(LEFT(H98)="n",LEFT(H98)="f"),2,1))))))</f>
        <v/>
      </c>
      <c r="BK98" s="137" t="str">
        <f aca="false">IF(ISBLANK($B98),"",IF(ISNUMBER($BJ98),BH98*BI98,$BJ98))</f>
        <v/>
      </c>
      <c r="BL98" s="138" t="str">
        <f aca="false">IF(ISBLANK($B98),"",IF(ISNUMBER($BJ98),(2-BJ98)*10000+BK98,$BJ98))</f>
        <v/>
      </c>
      <c r="BM98" s="139" t="str">
        <f aca="true">IF(ISBLANK($B98),"",IF(ISNUMBER($BJ98),RANK(BL98,OFFSET(BL$8,0,0,$D$1,1),0),$BJ98))</f>
        <v/>
      </c>
      <c r="BN98" s="140" t="str">
        <f aca="true">IF(ISBLANK($B98),"",IF(ISNUMBER($BJ98),COUNT(OFFSET(BM$8,0,0,$D$1,1))+1-RANK(BM98,OFFSET(BM$8,0,0,$D$1,1),0)-RANK(BM98,OFFSET(BM$8,0,0,$D$1,1),1),$BJ98))</f>
        <v/>
      </c>
      <c r="BO98" s="141" t="str">
        <f aca="false">IF(ISBLANK($B98),"",IF(ISNUMBER($BJ98),BM98+AJ98/(2*MAX(AJ$8:AJ$107,1)),$BJ98))</f>
        <v/>
      </c>
      <c r="BP98" s="92" t="str">
        <f aca="false">IF(ISBLANK($B98),"",IF(ISNUMBER($BJ98),BK98,$BJ98))</f>
        <v/>
      </c>
      <c r="BQ98" s="93" t="str">
        <f aca="false">BJ98</f>
        <v/>
      </c>
      <c r="BR98" s="93" t="str">
        <f aca="false">IF(ISBLANK($B98),"",IF(ISNUMBER($BJ98),BM98-BS98,$BJ98))</f>
        <v/>
      </c>
      <c r="BS98" s="94" t="str">
        <f aca="true">IF(ISBLANK($B98),"",IF(ISNUMBER($BJ98),RANK(BO98,OFFSET(BO$8,0,0,$D$1,1),1),$BJ98))</f>
        <v/>
      </c>
      <c r="BT98" s="94" t="str">
        <f aca="false">IF(ISBLANK($B98),"",IF(ISNUMBER(BS98),BS98,IF(BS98="P",$D$1,IF(BS98="NS",$D$1+1,IF(BS98="DQ",$D$1+2)))))</f>
        <v/>
      </c>
    </row>
    <row r="99" customFormat="false" ht="14.25" hidden="false" customHeight="false" outlineLevel="0" collapsed="false">
      <c r="A99" s="95" t="n">
        <v>92</v>
      </c>
      <c r="B99" s="96"/>
      <c r="C99" s="97" t="str">
        <f aca="true">IF(ISBLANK($B99),IF(OR(ISBLANK($B98),CELL("row",$B99)-2&gt;$D$1),"","Enter School Name Here"),"")</f>
        <v/>
      </c>
      <c r="D99" s="98"/>
      <c r="E99" s="99"/>
      <c r="F99" s="99"/>
      <c r="G99" s="99"/>
      <c r="H99" s="100"/>
      <c r="I99" s="101"/>
      <c r="J99" s="102"/>
      <c r="K99" s="102"/>
      <c r="L99" s="102"/>
      <c r="M99" s="101"/>
      <c r="N99" s="103"/>
      <c r="O99" s="100"/>
      <c r="P99" s="102"/>
      <c r="Q99" s="102"/>
      <c r="R99" s="102"/>
      <c r="S99" s="102"/>
      <c r="T99" s="102"/>
      <c r="U99" s="102"/>
      <c r="V99" s="104"/>
      <c r="W99" s="100"/>
      <c r="X99" s="102"/>
      <c r="Y99" s="102"/>
      <c r="Z99" s="102"/>
      <c r="AA99" s="100"/>
      <c r="AB99" s="102"/>
      <c r="AC99" s="102"/>
      <c r="AD99" s="102"/>
      <c r="AE99" s="102"/>
      <c r="AF99" s="102"/>
      <c r="AG99" s="102"/>
      <c r="AH99" s="104"/>
      <c r="AI99" s="105"/>
      <c r="AJ99" s="102"/>
      <c r="AK99" s="106"/>
      <c r="AL99" s="107" t="str">
        <f aca="false">IF(OR(LEFT(K99)="t",LEFT(K99)="y",K99=1),0,"")</f>
        <v/>
      </c>
      <c r="AM99" s="108" t="str">
        <f aca="false">IF(OR(LEFT(L99)="t",LEFT(L99)="y",L99=1),3,"")</f>
        <v/>
      </c>
      <c r="AN99" s="108" t="str">
        <f aca="false">IF(OR(LEFT(M99)="t",LEFT(M99)="y",M99=1),5,"")</f>
        <v/>
      </c>
      <c r="AO99" s="108" t="str">
        <f aca="false">IF(OR(LEFT(N99)="t",LEFT(N99)="y",N99=1),15,"")</f>
        <v/>
      </c>
      <c r="AP99" s="108" t="n">
        <f aca="false">MIN(AL99:AO99)</f>
        <v>0</v>
      </c>
      <c r="AQ99" s="108" t="n">
        <f aca="false">MIN(16,IF(ISBLANK(O99),0,O99))*1*IF(AND(Q99&gt;0,R99&gt;0),2,1)</f>
        <v>0</v>
      </c>
      <c r="AR99" s="108" t="n">
        <f aca="false">MIN(16,IF(ISBLANK(P99),0,P99))*2*IF(AND(Q99&gt;0,R99&gt;0),2,1)</f>
        <v>0</v>
      </c>
      <c r="AS99" s="108" t="n">
        <f aca="false">MIN(16,IF(ISBLANK(Q99),0,Q99))*IF($AE99="C",1,IF($AE99="D",2,0))*IF($AG99="on its side",2,IF($AG99="facing up",3,1))*IF(AND(Q99&gt;0,R99&gt;0),2,1)</f>
        <v>0</v>
      </c>
      <c r="AT99" s="108" t="n">
        <f aca="false">MIN(16,IF(ISBLANK(R99),0,R99))*IF($AF99="C",1,IF($AF99="D",2,0))*IF($AH99="on its side",2,IF($AH99="facing up",3,1))*IF(AND(Q99&gt;0,R99&gt;0),2,1)</f>
        <v>0</v>
      </c>
      <c r="AU99" s="108" t="n">
        <f aca="false">MIN(4,IF(ISBLANK(S99),0,S99))*2*IF(AND(U99&gt;0,V99&gt;0),2,1)</f>
        <v>0</v>
      </c>
      <c r="AV99" s="108" t="n">
        <f aca="false">MIN(4,IF(ISBLANK(T99),0,T99))*4*IF(AND(U99&gt;0,V99&gt;0),2,1)</f>
        <v>0</v>
      </c>
      <c r="AW99" s="108" t="n">
        <f aca="false">MIN(4,IF(ISBLANK(U99),0,U99))*IF($AE99="C",2,IF($AE99="D",4,0))*IF($AG99="on its side",2,IF($AG99="facing up",3,1))*IF(AND(U99&gt;0,V99&gt;0),2,1)</f>
        <v>0</v>
      </c>
      <c r="AX99" s="108" t="n">
        <f aca="false">MIN(4,IF(ISBLANK(V99),0,V99))*IF($AF99="C",2,IF($AF99="D",4,0))*IF($AH99="on its side",2,IF($AH99="facing up",3,1))*IF(AND(U99&gt;0,V99&gt;0),2,1)</f>
        <v>0</v>
      </c>
      <c r="AY99" s="108" t="n">
        <f aca="false">MIN(4,IF(ISBLANK(W99),0,W99))*3*IF(AND(Y99&gt;0,Z99&gt;0),2,1)</f>
        <v>0</v>
      </c>
      <c r="AZ99" s="108" t="n">
        <f aca="false">MIN(4,IF(ISBLANK(X99),0,X99))*6*IF(AND(Y99&gt;0,Z99&gt;0),2,1)</f>
        <v>0</v>
      </c>
      <c r="BA99" s="108" t="n">
        <f aca="false">MIN(4,IF(ISBLANK(Y99),0,Y99))*IF($AE99="C",3,IF($AE99="D",6,0))*IF($AG99="on its side",2,IF($AG99="facing up",3,1))*IF(AND(Y99&gt;0,Z99&gt;0),2,1)</f>
        <v>0</v>
      </c>
      <c r="BB99" s="108" t="n">
        <f aca="false">MIN(4,IF(ISBLANK(Z99),0,Z99))*IF($AF99="C",3,IF($AF99="D",6,0))*IF($AH99="on its side",2,IF($AH99="facing up",3,1))*IF(AND(Y99&gt;0,Z99&gt;0),2,1)</f>
        <v>0</v>
      </c>
      <c r="BC99" s="109" t="n">
        <f aca="false">MIN(4,IF(ISBLANK(AA99),0,AA99))*4*IF(AND(AC99&gt;0,AD99&gt;0),2,1)</f>
        <v>0</v>
      </c>
      <c r="BD99" s="109" t="n">
        <f aca="false">MIN(4,IF(ISBLANK(AB99),0,AB99))*8*IF(AND(AC99&gt;0,AD99&gt;0),2,1)</f>
        <v>0</v>
      </c>
      <c r="BE99" s="109" t="n">
        <f aca="false">MIN(4,IF(ISBLANK(AC99),0,AC99))*IF($AE99="C",4,IF($AE99="D",8,0))*IF($AG99="on its side",2,IF($AG99="facing up",3,1))*IF(AND(AC99&gt;0,AD99&gt;0),2,1)</f>
        <v>0</v>
      </c>
      <c r="BF99" s="109" t="n">
        <f aca="false">MIN(4,IF(ISBLANK(AD99),0,AD99))*IF($AF99="C",4,IF($AF99="D",8,0))*IF($AH99="on its side",2,IF($AH99="facing up",3,1))*IF(AND(AC99&gt;0,AD99&gt;0),2,1)</f>
        <v>0</v>
      </c>
      <c r="BG99" s="110" t="n">
        <f aca="false">IF(ISBLANK(I99),0,(6-I99)*-3)</f>
        <v>0</v>
      </c>
      <c r="BH99" s="110" t="n">
        <f aca="false">SUM(AP99:BG99)+IF(SUM(AQ99:BF99)&gt;0,180-AI99,0)</f>
        <v>0</v>
      </c>
      <c r="BI99" s="111" t="n">
        <f aca="false">IF(J99=J$4,1,IF(J99=J$5,0.95,IF(J99=J$6,0.8,1)))</f>
        <v>1</v>
      </c>
      <c r="BJ99" s="107" t="str">
        <f aca="false">IF(ISBLANK($B99),"",IF(OR(E99&amp;F99&amp;G99&amp;H99&amp;K99&amp;L99&amp;M99&amp;N99&amp;O99&amp;P99&amp;Q99&amp;R99&amp;S99&amp;T99&amp;U99&amp;V99&amp;W99&amp;X99&amp;Y99&amp;Z99&amp;AA99&amp;AB99&amp;AC99&amp;AD99&amp;AE99&amp;AF99&amp;AG99&amp;AH99&amp;I99&amp;J99&amp;AI99&amp;AJ99&amp;AK99="",LEFT(F99)="n",LEFT(F99)="f"),"NS",IF(OR(LEFT(AK99)="y",LEFT(AK99)="t",AK99=1),"DQ",IF(OR(LEFT(E99)="n",LEFT(E99)="f"),"P",IF(OR(LEFT(G99)="n",LEFT(G99)="f"),2,IF(OR(LEFT(H99)="n",LEFT(H99)="f"),2,1))))))</f>
        <v/>
      </c>
      <c r="BK99" s="112" t="str">
        <f aca="false">IF(ISBLANK($B99),"",IF(ISNUMBER($BJ99),BH99*BI99,$BJ99))</f>
        <v/>
      </c>
      <c r="BL99" s="113" t="str">
        <f aca="false">IF(ISBLANK($B99),"",IF(ISNUMBER($BJ99),(2-BJ99)*10000+BK99,$BJ99))</f>
        <v/>
      </c>
      <c r="BM99" s="114" t="str">
        <f aca="true">IF(ISBLANK($B99),"",IF(ISNUMBER($BJ99),RANK(BL99,OFFSET(BL$8,0,0,$D$1,1),0),$BJ99))</f>
        <v/>
      </c>
      <c r="BN99" s="115" t="str">
        <f aca="true">IF(ISBLANK($B99),"",IF(ISNUMBER($BJ99),COUNT(OFFSET(BM$8,0,0,$D$1,1))+1-RANK(BM99,OFFSET(BM$8,0,0,$D$1,1),0)-RANK(BM99,OFFSET(BM$8,0,0,$D$1,1),1),$BJ99))</f>
        <v/>
      </c>
      <c r="BO99" s="116" t="str">
        <f aca="false">IF(ISBLANK($B99),"",IF(ISNUMBER($BJ99),BM99+AJ99/(2*MAX(AJ$8:AJ$107,1)),$BJ99))</f>
        <v/>
      </c>
      <c r="BP99" s="117" t="str">
        <f aca="false">IF(ISBLANK($B99),"",IF(ISNUMBER($BJ99),BK99,$BJ99))</f>
        <v/>
      </c>
      <c r="BQ99" s="118" t="str">
        <f aca="false">BJ99</f>
        <v/>
      </c>
      <c r="BR99" s="118" t="str">
        <f aca="false">IF(ISBLANK($B99),"",IF(ISNUMBER($BJ99),BM99-BS99,$BJ99))</f>
        <v/>
      </c>
      <c r="BS99" s="119" t="str">
        <f aca="true">IF(ISBLANK($B99),"",IF(ISNUMBER($BJ99),RANK(BO99,OFFSET(BO$8,0,0,$D$1,1),1),$BJ99))</f>
        <v/>
      </c>
      <c r="BT99" s="119" t="str">
        <f aca="false">IF(ISBLANK($B99),"",IF(ISNUMBER(BS99),BS99,IF(BS99="P",$D$1,IF(BS99="NS",$D$1+1,IF(BS99="DQ",$D$1+2)))))</f>
        <v/>
      </c>
    </row>
    <row r="100" customFormat="false" ht="14.25" hidden="false" customHeight="false" outlineLevel="0" collapsed="false">
      <c r="A100" s="120" t="n">
        <v>93</v>
      </c>
      <c r="B100" s="121"/>
      <c r="C100" s="122" t="str">
        <f aca="true">IF(ISBLANK($B100),IF(OR(ISBLANK($B99),CELL("row",$B100)-2&gt;$D$1),"","Enter School Name Here"),"")</f>
        <v/>
      </c>
      <c r="D100" s="123"/>
      <c r="E100" s="124"/>
      <c r="F100" s="124"/>
      <c r="G100" s="124"/>
      <c r="H100" s="125"/>
      <c r="I100" s="126"/>
      <c r="J100" s="127"/>
      <c r="K100" s="127"/>
      <c r="L100" s="127"/>
      <c r="M100" s="126"/>
      <c r="N100" s="128"/>
      <c r="O100" s="125"/>
      <c r="P100" s="127"/>
      <c r="Q100" s="127"/>
      <c r="R100" s="127"/>
      <c r="S100" s="127"/>
      <c r="T100" s="127"/>
      <c r="U100" s="127"/>
      <c r="V100" s="129"/>
      <c r="W100" s="125"/>
      <c r="X100" s="127"/>
      <c r="Y100" s="127"/>
      <c r="Z100" s="127"/>
      <c r="AA100" s="125"/>
      <c r="AB100" s="127"/>
      <c r="AC100" s="127"/>
      <c r="AD100" s="127"/>
      <c r="AE100" s="127"/>
      <c r="AF100" s="127"/>
      <c r="AG100" s="127"/>
      <c r="AH100" s="129"/>
      <c r="AI100" s="130"/>
      <c r="AJ100" s="127"/>
      <c r="AK100" s="131"/>
      <c r="AL100" s="132" t="str">
        <f aca="false">IF(OR(LEFT(K100)="t",LEFT(K100)="y",K100=1),0,"")</f>
        <v/>
      </c>
      <c r="AM100" s="133" t="str">
        <f aca="false">IF(OR(LEFT(L100)="t",LEFT(L100)="y",L100=1),3,"")</f>
        <v/>
      </c>
      <c r="AN100" s="133" t="str">
        <f aca="false">IF(OR(LEFT(M100)="t",LEFT(M100)="y",M100=1),5,"")</f>
        <v/>
      </c>
      <c r="AO100" s="133" t="str">
        <f aca="false">IF(OR(LEFT(N100)="t",LEFT(N100)="y",N100=1),15,"")</f>
        <v/>
      </c>
      <c r="AP100" s="133" t="n">
        <f aca="false">MIN(AL100:AO100)</f>
        <v>0</v>
      </c>
      <c r="AQ100" s="133" t="n">
        <f aca="false">MIN(16,IF(ISBLANK(O100),0,O100))*1*IF(AND(Q100&gt;0,R100&gt;0),2,1)</f>
        <v>0</v>
      </c>
      <c r="AR100" s="133" t="n">
        <f aca="false">MIN(16,IF(ISBLANK(P100),0,P100))*2*IF(AND(Q100&gt;0,R100&gt;0),2,1)</f>
        <v>0</v>
      </c>
      <c r="AS100" s="133" t="n">
        <f aca="false">MIN(16,IF(ISBLANK(Q100),0,Q100))*IF($AE100="C",1,IF($AE100="D",2,0))*IF($AG100="on its side",2,IF($AG100="facing up",3,1))*IF(AND(Q100&gt;0,R100&gt;0),2,1)</f>
        <v>0</v>
      </c>
      <c r="AT100" s="133" t="n">
        <f aca="false">MIN(16,IF(ISBLANK(R100),0,R100))*IF($AF100="C",1,IF($AF100="D",2,0))*IF($AH100="on its side",2,IF($AH100="facing up",3,1))*IF(AND(Q100&gt;0,R100&gt;0),2,1)</f>
        <v>0</v>
      </c>
      <c r="AU100" s="133" t="n">
        <f aca="false">MIN(4,IF(ISBLANK(S100),0,S100))*2*IF(AND(U100&gt;0,V100&gt;0),2,1)</f>
        <v>0</v>
      </c>
      <c r="AV100" s="133" t="n">
        <f aca="false">MIN(4,IF(ISBLANK(T100),0,T100))*4*IF(AND(U100&gt;0,V100&gt;0),2,1)</f>
        <v>0</v>
      </c>
      <c r="AW100" s="133" t="n">
        <f aca="false">MIN(4,IF(ISBLANK(U100),0,U100))*IF($AE100="C",2,IF($AE100="D",4,0))*IF($AG100="on its side",2,IF($AG100="facing up",3,1))*IF(AND(U100&gt;0,V100&gt;0),2,1)</f>
        <v>0</v>
      </c>
      <c r="AX100" s="133" t="n">
        <f aca="false">MIN(4,IF(ISBLANK(V100),0,V100))*IF($AF100="C",2,IF($AF100="D",4,0))*IF($AH100="on its side",2,IF($AH100="facing up",3,1))*IF(AND(U100&gt;0,V100&gt;0),2,1)</f>
        <v>0</v>
      </c>
      <c r="AY100" s="133" t="n">
        <f aca="false">MIN(4,IF(ISBLANK(W100),0,W100))*3*IF(AND(Y100&gt;0,Z100&gt;0),2,1)</f>
        <v>0</v>
      </c>
      <c r="AZ100" s="133" t="n">
        <f aca="false">MIN(4,IF(ISBLANK(X100),0,X100))*6*IF(AND(Y100&gt;0,Z100&gt;0),2,1)</f>
        <v>0</v>
      </c>
      <c r="BA100" s="133" t="n">
        <f aca="false">MIN(4,IF(ISBLANK(Y100),0,Y100))*IF($AE100="C",3,IF($AE100="D",6,0))*IF($AG100="on its side",2,IF($AG100="facing up",3,1))*IF(AND(Y100&gt;0,Z100&gt;0),2,1)</f>
        <v>0</v>
      </c>
      <c r="BB100" s="133" t="n">
        <f aca="false">MIN(4,IF(ISBLANK(Z100),0,Z100))*IF($AF100="C",3,IF($AF100="D",6,0))*IF($AH100="on its side",2,IF($AH100="facing up",3,1))*IF(AND(Y100&gt;0,Z100&gt;0),2,1)</f>
        <v>0</v>
      </c>
      <c r="BC100" s="134" t="n">
        <f aca="false">MIN(4,IF(ISBLANK(AA100),0,AA100))*4*IF(AND(AC100&gt;0,AD100&gt;0),2,1)</f>
        <v>0</v>
      </c>
      <c r="BD100" s="134" t="n">
        <f aca="false">MIN(4,IF(ISBLANK(AB100),0,AB100))*8*IF(AND(AC100&gt;0,AD100&gt;0),2,1)</f>
        <v>0</v>
      </c>
      <c r="BE100" s="134" t="n">
        <f aca="false">MIN(4,IF(ISBLANK(AC100),0,AC100))*IF($AE100="C",4,IF($AE100="D",8,0))*IF($AG100="on its side",2,IF($AG100="facing up",3,1))*IF(AND(AC100&gt;0,AD100&gt;0),2,1)</f>
        <v>0</v>
      </c>
      <c r="BF100" s="134" t="n">
        <f aca="false">MIN(4,IF(ISBLANK(AD100),0,AD100))*IF($AF100="C",4,IF($AF100="D",8,0))*IF($AH100="on its side",2,IF($AH100="facing up",3,1))*IF(AND(AC100&gt;0,AD100&gt;0),2,1)</f>
        <v>0</v>
      </c>
      <c r="BG100" s="135" t="n">
        <f aca="false">IF(ISBLANK(I100),0,(6-I100)*-3)</f>
        <v>0</v>
      </c>
      <c r="BH100" s="135" t="n">
        <f aca="false">SUM(AP100:BG100)+IF(SUM(AQ100:BF100)&gt;0,180-AI100,0)</f>
        <v>0</v>
      </c>
      <c r="BI100" s="136" t="n">
        <f aca="false">IF(J100=J$4,1,IF(J100=J$5,0.95,IF(J100=J$6,0.8,1)))</f>
        <v>1</v>
      </c>
      <c r="BJ100" s="132" t="str">
        <f aca="false">IF(ISBLANK($B100),"",IF(OR(E100&amp;F100&amp;G100&amp;H100&amp;K100&amp;L100&amp;M100&amp;N100&amp;O100&amp;P100&amp;Q100&amp;R100&amp;S100&amp;T100&amp;U100&amp;V100&amp;W100&amp;X100&amp;Y100&amp;Z100&amp;AA100&amp;AB100&amp;AC100&amp;AD100&amp;AE100&amp;AF100&amp;AG100&amp;AH100&amp;I100&amp;J100&amp;AI100&amp;AJ100&amp;AK100="",LEFT(F100)="n",LEFT(F100)="f"),"NS",IF(OR(LEFT(AK100)="y",LEFT(AK100)="t",AK100=1),"DQ",IF(OR(LEFT(E100)="n",LEFT(E100)="f"),"P",IF(OR(LEFT(G100)="n",LEFT(G100)="f"),2,IF(OR(LEFT(H100)="n",LEFT(H100)="f"),2,1))))))</f>
        <v/>
      </c>
      <c r="BK100" s="137" t="str">
        <f aca="false">IF(ISBLANK($B100),"",IF(ISNUMBER($BJ100),BH100*BI100,$BJ100))</f>
        <v/>
      </c>
      <c r="BL100" s="138" t="str">
        <f aca="false">IF(ISBLANK($B100),"",IF(ISNUMBER($BJ100),(2-BJ100)*10000+BK100,$BJ100))</f>
        <v/>
      </c>
      <c r="BM100" s="139" t="str">
        <f aca="true">IF(ISBLANK($B100),"",IF(ISNUMBER($BJ100),RANK(BL100,OFFSET(BL$8,0,0,$D$1,1),0),$BJ100))</f>
        <v/>
      </c>
      <c r="BN100" s="140" t="str">
        <f aca="true">IF(ISBLANK($B100),"",IF(ISNUMBER($BJ100),COUNT(OFFSET(BM$8,0,0,$D$1,1))+1-RANK(BM100,OFFSET(BM$8,0,0,$D$1,1),0)-RANK(BM100,OFFSET(BM$8,0,0,$D$1,1),1),$BJ100))</f>
        <v/>
      </c>
      <c r="BO100" s="141" t="str">
        <f aca="false">IF(ISBLANK($B100),"",IF(ISNUMBER($BJ100),BM100+AJ100/(2*MAX(AJ$8:AJ$107,1)),$BJ100))</f>
        <v/>
      </c>
      <c r="BP100" s="92" t="str">
        <f aca="false">IF(ISBLANK($B100),"",IF(ISNUMBER($BJ100),BK100,$BJ100))</f>
        <v/>
      </c>
      <c r="BQ100" s="93" t="str">
        <f aca="false">BJ100</f>
        <v/>
      </c>
      <c r="BR100" s="93" t="str">
        <f aca="false">IF(ISBLANK($B100),"",IF(ISNUMBER($BJ100),BM100-BS100,$BJ100))</f>
        <v/>
      </c>
      <c r="BS100" s="94" t="str">
        <f aca="true">IF(ISBLANK($B100),"",IF(ISNUMBER($BJ100),RANK(BO100,OFFSET(BO$8,0,0,$D$1,1),1),$BJ100))</f>
        <v/>
      </c>
      <c r="BT100" s="94" t="str">
        <f aca="false">IF(ISBLANK($B100),"",IF(ISNUMBER(BS100),BS100,IF(BS100="P",$D$1,IF(BS100="NS",$D$1+1,IF(BS100="DQ",$D$1+2)))))</f>
        <v/>
      </c>
    </row>
    <row r="101" customFormat="false" ht="14.25" hidden="false" customHeight="false" outlineLevel="0" collapsed="false">
      <c r="A101" s="95" t="n">
        <v>94</v>
      </c>
      <c r="B101" s="96"/>
      <c r="C101" s="97" t="str">
        <f aca="true">IF(ISBLANK($B101),IF(OR(ISBLANK($B100),CELL("row",$B101)-2&gt;$D$1),"","Enter School Name Here"),"")</f>
        <v/>
      </c>
      <c r="D101" s="98"/>
      <c r="E101" s="99"/>
      <c r="F101" s="99"/>
      <c r="G101" s="99"/>
      <c r="H101" s="100"/>
      <c r="I101" s="101"/>
      <c r="J101" s="102"/>
      <c r="K101" s="102"/>
      <c r="L101" s="102"/>
      <c r="M101" s="101"/>
      <c r="N101" s="103"/>
      <c r="O101" s="100"/>
      <c r="P101" s="102"/>
      <c r="Q101" s="102"/>
      <c r="R101" s="102"/>
      <c r="S101" s="102"/>
      <c r="T101" s="102"/>
      <c r="U101" s="102"/>
      <c r="V101" s="104"/>
      <c r="W101" s="100"/>
      <c r="X101" s="102"/>
      <c r="Y101" s="102"/>
      <c r="Z101" s="102"/>
      <c r="AA101" s="100"/>
      <c r="AB101" s="102"/>
      <c r="AC101" s="102"/>
      <c r="AD101" s="102"/>
      <c r="AE101" s="102"/>
      <c r="AF101" s="102"/>
      <c r="AG101" s="102"/>
      <c r="AH101" s="104"/>
      <c r="AI101" s="105"/>
      <c r="AJ101" s="102"/>
      <c r="AK101" s="106"/>
      <c r="AL101" s="107" t="str">
        <f aca="false">IF(OR(LEFT(K101)="t",LEFT(K101)="y",K101=1),0,"")</f>
        <v/>
      </c>
      <c r="AM101" s="108" t="str">
        <f aca="false">IF(OR(LEFT(L101)="t",LEFT(L101)="y",L101=1),3,"")</f>
        <v/>
      </c>
      <c r="AN101" s="108" t="str">
        <f aca="false">IF(OR(LEFT(M101)="t",LEFT(M101)="y",M101=1),5,"")</f>
        <v/>
      </c>
      <c r="AO101" s="108" t="str">
        <f aca="false">IF(OR(LEFT(N101)="t",LEFT(N101)="y",N101=1),15,"")</f>
        <v/>
      </c>
      <c r="AP101" s="108" t="n">
        <f aca="false">MIN(AL101:AO101)</f>
        <v>0</v>
      </c>
      <c r="AQ101" s="108" t="n">
        <f aca="false">MIN(16,IF(ISBLANK(O101),0,O101))*1*IF(AND(Q101&gt;0,R101&gt;0),2,1)</f>
        <v>0</v>
      </c>
      <c r="AR101" s="108" t="n">
        <f aca="false">MIN(16,IF(ISBLANK(P101),0,P101))*2*IF(AND(Q101&gt;0,R101&gt;0),2,1)</f>
        <v>0</v>
      </c>
      <c r="AS101" s="108" t="n">
        <f aca="false">MIN(16,IF(ISBLANK(Q101),0,Q101))*IF($AE101="C",1,IF($AE101="D",2,0))*IF($AG101="on its side",2,IF($AG101="facing up",3,1))*IF(AND(Q101&gt;0,R101&gt;0),2,1)</f>
        <v>0</v>
      </c>
      <c r="AT101" s="108" t="n">
        <f aca="false">MIN(16,IF(ISBLANK(R101),0,R101))*IF($AF101="C",1,IF($AF101="D",2,0))*IF($AH101="on its side",2,IF($AH101="facing up",3,1))*IF(AND(Q101&gt;0,R101&gt;0),2,1)</f>
        <v>0</v>
      </c>
      <c r="AU101" s="108" t="n">
        <f aca="false">MIN(4,IF(ISBLANK(S101),0,S101))*2*IF(AND(U101&gt;0,V101&gt;0),2,1)</f>
        <v>0</v>
      </c>
      <c r="AV101" s="108" t="n">
        <f aca="false">MIN(4,IF(ISBLANK(T101),0,T101))*4*IF(AND(U101&gt;0,V101&gt;0),2,1)</f>
        <v>0</v>
      </c>
      <c r="AW101" s="108" t="n">
        <f aca="false">MIN(4,IF(ISBLANK(U101),0,U101))*IF($AE101="C",2,IF($AE101="D",4,0))*IF($AG101="on its side",2,IF($AG101="facing up",3,1))*IF(AND(U101&gt;0,V101&gt;0),2,1)</f>
        <v>0</v>
      </c>
      <c r="AX101" s="108" t="n">
        <f aca="false">MIN(4,IF(ISBLANK(V101),0,V101))*IF($AF101="C",2,IF($AF101="D",4,0))*IF($AH101="on its side",2,IF($AH101="facing up",3,1))*IF(AND(U101&gt;0,V101&gt;0),2,1)</f>
        <v>0</v>
      </c>
      <c r="AY101" s="108" t="n">
        <f aca="false">MIN(4,IF(ISBLANK(W101),0,W101))*3*IF(AND(Y101&gt;0,Z101&gt;0),2,1)</f>
        <v>0</v>
      </c>
      <c r="AZ101" s="108" t="n">
        <f aca="false">MIN(4,IF(ISBLANK(X101),0,X101))*6*IF(AND(Y101&gt;0,Z101&gt;0),2,1)</f>
        <v>0</v>
      </c>
      <c r="BA101" s="108" t="n">
        <f aca="false">MIN(4,IF(ISBLANK(Y101),0,Y101))*IF($AE101="C",3,IF($AE101="D",6,0))*IF($AG101="on its side",2,IF($AG101="facing up",3,1))*IF(AND(Y101&gt;0,Z101&gt;0),2,1)</f>
        <v>0</v>
      </c>
      <c r="BB101" s="108" t="n">
        <f aca="false">MIN(4,IF(ISBLANK(Z101),0,Z101))*IF($AF101="C",3,IF($AF101="D",6,0))*IF($AH101="on its side",2,IF($AH101="facing up",3,1))*IF(AND(Y101&gt;0,Z101&gt;0),2,1)</f>
        <v>0</v>
      </c>
      <c r="BC101" s="109" t="n">
        <f aca="false">MIN(4,IF(ISBLANK(AA101),0,AA101))*4*IF(AND(AC101&gt;0,AD101&gt;0),2,1)</f>
        <v>0</v>
      </c>
      <c r="BD101" s="109" t="n">
        <f aca="false">MIN(4,IF(ISBLANK(AB101),0,AB101))*8*IF(AND(AC101&gt;0,AD101&gt;0),2,1)</f>
        <v>0</v>
      </c>
      <c r="BE101" s="109" t="n">
        <f aca="false">MIN(4,IF(ISBLANK(AC101),0,AC101))*IF($AE101="C",4,IF($AE101="D",8,0))*IF($AG101="on its side",2,IF($AG101="facing up",3,1))*IF(AND(AC101&gt;0,AD101&gt;0),2,1)</f>
        <v>0</v>
      </c>
      <c r="BF101" s="109" t="n">
        <f aca="false">MIN(4,IF(ISBLANK(AD101),0,AD101))*IF($AF101="C",4,IF($AF101="D",8,0))*IF($AH101="on its side",2,IF($AH101="facing up",3,1))*IF(AND(AC101&gt;0,AD101&gt;0),2,1)</f>
        <v>0</v>
      </c>
      <c r="BG101" s="110" t="n">
        <f aca="false">IF(ISBLANK(I101),0,(6-I101)*-3)</f>
        <v>0</v>
      </c>
      <c r="BH101" s="110" t="n">
        <f aca="false">SUM(AP101:BG101)+IF(SUM(AQ101:BF101)&gt;0,180-AI101,0)</f>
        <v>0</v>
      </c>
      <c r="BI101" s="111" t="n">
        <f aca="false">IF(J101=J$4,1,IF(J101=J$5,0.95,IF(J101=J$6,0.8,1)))</f>
        <v>1</v>
      </c>
      <c r="BJ101" s="107" t="str">
        <f aca="false">IF(ISBLANK($B101),"",IF(OR(E101&amp;F101&amp;G101&amp;H101&amp;K101&amp;L101&amp;M101&amp;N101&amp;O101&amp;P101&amp;Q101&amp;R101&amp;S101&amp;T101&amp;U101&amp;V101&amp;W101&amp;X101&amp;Y101&amp;Z101&amp;AA101&amp;AB101&amp;AC101&amp;AD101&amp;AE101&amp;AF101&amp;AG101&amp;AH101&amp;I101&amp;J101&amp;AI101&amp;AJ101&amp;AK101="",LEFT(F101)="n",LEFT(F101)="f"),"NS",IF(OR(LEFT(AK101)="y",LEFT(AK101)="t",AK101=1),"DQ",IF(OR(LEFT(E101)="n",LEFT(E101)="f"),"P",IF(OR(LEFT(G101)="n",LEFT(G101)="f"),2,IF(OR(LEFT(H101)="n",LEFT(H101)="f"),2,1))))))</f>
        <v/>
      </c>
      <c r="BK101" s="112" t="str">
        <f aca="false">IF(ISBLANK($B101),"",IF(ISNUMBER($BJ101),BH101*BI101,$BJ101))</f>
        <v/>
      </c>
      <c r="BL101" s="113" t="str">
        <f aca="false">IF(ISBLANK($B101),"",IF(ISNUMBER($BJ101),(2-BJ101)*10000+BK101,$BJ101))</f>
        <v/>
      </c>
      <c r="BM101" s="114" t="str">
        <f aca="true">IF(ISBLANK($B101),"",IF(ISNUMBER($BJ101),RANK(BL101,OFFSET(BL$8,0,0,$D$1,1),0),$BJ101))</f>
        <v/>
      </c>
      <c r="BN101" s="115" t="str">
        <f aca="true">IF(ISBLANK($B101),"",IF(ISNUMBER($BJ101),COUNT(OFFSET(BM$8,0,0,$D$1,1))+1-RANK(BM101,OFFSET(BM$8,0,0,$D$1,1),0)-RANK(BM101,OFFSET(BM$8,0,0,$D$1,1),1),$BJ101))</f>
        <v/>
      </c>
      <c r="BO101" s="116" t="str">
        <f aca="false">IF(ISBLANK($B101),"",IF(ISNUMBER($BJ101),BM101+AJ101/(2*MAX(AJ$8:AJ$107,1)),$BJ101))</f>
        <v/>
      </c>
      <c r="BP101" s="117" t="str">
        <f aca="false">IF(ISBLANK($B101),"",IF(ISNUMBER($BJ101),BK101,$BJ101))</f>
        <v/>
      </c>
      <c r="BQ101" s="118" t="str">
        <f aca="false">BJ101</f>
        <v/>
      </c>
      <c r="BR101" s="118" t="str">
        <f aca="false">IF(ISBLANK($B101),"",IF(ISNUMBER($BJ101),BM101-BS101,$BJ101))</f>
        <v/>
      </c>
      <c r="BS101" s="119" t="str">
        <f aca="true">IF(ISBLANK($B101),"",IF(ISNUMBER($BJ101),RANK(BO101,OFFSET(BO$8,0,0,$D$1,1),1),$BJ101))</f>
        <v/>
      </c>
      <c r="BT101" s="119" t="str">
        <f aca="false">IF(ISBLANK($B101),"",IF(ISNUMBER(BS101),BS101,IF(BS101="P",$D$1,IF(BS101="NS",$D$1+1,IF(BS101="DQ",$D$1+2)))))</f>
        <v/>
      </c>
    </row>
    <row r="102" customFormat="false" ht="14.25" hidden="false" customHeight="false" outlineLevel="0" collapsed="false">
      <c r="A102" s="120" t="n">
        <v>95</v>
      </c>
      <c r="B102" s="121"/>
      <c r="C102" s="122" t="str">
        <f aca="true">IF(ISBLANK($B102),IF(OR(ISBLANK($B101),CELL("row",$B102)-2&gt;$D$1),"","Enter School Name Here"),"")</f>
        <v/>
      </c>
      <c r="D102" s="123"/>
      <c r="E102" s="124"/>
      <c r="F102" s="124"/>
      <c r="G102" s="124"/>
      <c r="H102" s="125"/>
      <c r="I102" s="126"/>
      <c r="J102" s="127"/>
      <c r="K102" s="127"/>
      <c r="L102" s="127"/>
      <c r="M102" s="126"/>
      <c r="N102" s="128"/>
      <c r="O102" s="125"/>
      <c r="P102" s="127"/>
      <c r="Q102" s="127"/>
      <c r="R102" s="127"/>
      <c r="S102" s="127"/>
      <c r="T102" s="127"/>
      <c r="U102" s="127"/>
      <c r="V102" s="129"/>
      <c r="W102" s="125"/>
      <c r="X102" s="127"/>
      <c r="Y102" s="127"/>
      <c r="Z102" s="127"/>
      <c r="AA102" s="125"/>
      <c r="AB102" s="127"/>
      <c r="AC102" s="127"/>
      <c r="AD102" s="127"/>
      <c r="AE102" s="127"/>
      <c r="AF102" s="127"/>
      <c r="AG102" s="127"/>
      <c r="AH102" s="129"/>
      <c r="AI102" s="130"/>
      <c r="AJ102" s="127"/>
      <c r="AK102" s="131"/>
      <c r="AL102" s="132" t="str">
        <f aca="false">IF(OR(LEFT(K102)="t",LEFT(K102)="y",K102=1),0,"")</f>
        <v/>
      </c>
      <c r="AM102" s="133" t="str">
        <f aca="false">IF(OR(LEFT(L102)="t",LEFT(L102)="y",L102=1),3,"")</f>
        <v/>
      </c>
      <c r="AN102" s="133" t="str">
        <f aca="false">IF(OR(LEFT(M102)="t",LEFT(M102)="y",M102=1),5,"")</f>
        <v/>
      </c>
      <c r="AO102" s="133" t="str">
        <f aca="false">IF(OR(LEFT(N102)="t",LEFT(N102)="y",N102=1),15,"")</f>
        <v/>
      </c>
      <c r="AP102" s="133" t="n">
        <f aca="false">MIN(AL102:AO102)</f>
        <v>0</v>
      </c>
      <c r="AQ102" s="133" t="n">
        <f aca="false">MIN(16,IF(ISBLANK(O102),0,O102))*1*IF(AND(Q102&gt;0,R102&gt;0),2,1)</f>
        <v>0</v>
      </c>
      <c r="AR102" s="133" t="n">
        <f aca="false">MIN(16,IF(ISBLANK(P102),0,P102))*2*IF(AND(Q102&gt;0,R102&gt;0),2,1)</f>
        <v>0</v>
      </c>
      <c r="AS102" s="133" t="n">
        <f aca="false">MIN(16,IF(ISBLANK(Q102),0,Q102))*IF($AE102="C",1,IF($AE102="D",2,0))*IF($AG102="on its side",2,IF($AG102="facing up",3,1))*IF(AND(Q102&gt;0,R102&gt;0),2,1)</f>
        <v>0</v>
      </c>
      <c r="AT102" s="133" t="n">
        <f aca="false">MIN(16,IF(ISBLANK(R102),0,R102))*IF($AF102="C",1,IF($AF102="D",2,0))*IF($AH102="on its side",2,IF($AH102="facing up",3,1))*IF(AND(Q102&gt;0,R102&gt;0),2,1)</f>
        <v>0</v>
      </c>
      <c r="AU102" s="133" t="n">
        <f aca="false">MIN(4,IF(ISBLANK(S102),0,S102))*2*IF(AND(U102&gt;0,V102&gt;0),2,1)</f>
        <v>0</v>
      </c>
      <c r="AV102" s="133" t="n">
        <f aca="false">MIN(4,IF(ISBLANK(T102),0,T102))*4*IF(AND(U102&gt;0,V102&gt;0),2,1)</f>
        <v>0</v>
      </c>
      <c r="AW102" s="133" t="n">
        <f aca="false">MIN(4,IF(ISBLANK(U102),0,U102))*IF($AE102="C",2,IF($AE102="D",4,0))*IF($AG102="on its side",2,IF($AG102="facing up",3,1))*IF(AND(U102&gt;0,V102&gt;0),2,1)</f>
        <v>0</v>
      </c>
      <c r="AX102" s="133" t="n">
        <f aca="false">MIN(4,IF(ISBLANK(V102),0,V102))*IF($AF102="C",2,IF($AF102="D",4,0))*IF($AH102="on its side",2,IF($AH102="facing up",3,1))*IF(AND(U102&gt;0,V102&gt;0),2,1)</f>
        <v>0</v>
      </c>
      <c r="AY102" s="133" t="n">
        <f aca="false">MIN(4,IF(ISBLANK(W102),0,W102))*3*IF(AND(Y102&gt;0,Z102&gt;0),2,1)</f>
        <v>0</v>
      </c>
      <c r="AZ102" s="133" t="n">
        <f aca="false">MIN(4,IF(ISBLANK(X102),0,X102))*6*IF(AND(Y102&gt;0,Z102&gt;0),2,1)</f>
        <v>0</v>
      </c>
      <c r="BA102" s="133" t="n">
        <f aca="false">MIN(4,IF(ISBLANK(Y102),0,Y102))*IF($AE102="C",3,IF($AE102="D",6,0))*IF($AG102="on its side",2,IF($AG102="facing up",3,1))*IF(AND(Y102&gt;0,Z102&gt;0),2,1)</f>
        <v>0</v>
      </c>
      <c r="BB102" s="133" t="n">
        <f aca="false">MIN(4,IF(ISBLANK(Z102),0,Z102))*IF($AF102="C",3,IF($AF102="D",6,0))*IF($AH102="on its side",2,IF($AH102="facing up",3,1))*IF(AND(Y102&gt;0,Z102&gt;0),2,1)</f>
        <v>0</v>
      </c>
      <c r="BC102" s="134" t="n">
        <f aca="false">MIN(4,IF(ISBLANK(AA102),0,AA102))*4*IF(AND(AC102&gt;0,AD102&gt;0),2,1)</f>
        <v>0</v>
      </c>
      <c r="BD102" s="134" t="n">
        <f aca="false">MIN(4,IF(ISBLANK(AB102),0,AB102))*8*IF(AND(AC102&gt;0,AD102&gt;0),2,1)</f>
        <v>0</v>
      </c>
      <c r="BE102" s="134" t="n">
        <f aca="false">MIN(4,IF(ISBLANK(AC102),0,AC102))*IF($AE102="C",4,IF($AE102="D",8,0))*IF($AG102="on its side",2,IF($AG102="facing up",3,1))*IF(AND(AC102&gt;0,AD102&gt;0),2,1)</f>
        <v>0</v>
      </c>
      <c r="BF102" s="134" t="n">
        <f aca="false">MIN(4,IF(ISBLANK(AD102),0,AD102))*IF($AF102="C",4,IF($AF102="D",8,0))*IF($AH102="on its side",2,IF($AH102="facing up",3,1))*IF(AND(AC102&gt;0,AD102&gt;0),2,1)</f>
        <v>0</v>
      </c>
      <c r="BG102" s="135" t="n">
        <f aca="false">IF(ISBLANK(I102),0,(6-I102)*-3)</f>
        <v>0</v>
      </c>
      <c r="BH102" s="135" t="n">
        <f aca="false">SUM(AP102:BG102)+IF(SUM(AQ102:BF102)&gt;0,180-AI102,0)</f>
        <v>0</v>
      </c>
      <c r="BI102" s="136" t="n">
        <f aca="false">IF(J102=J$4,1,IF(J102=J$5,0.95,IF(J102=J$6,0.8,1)))</f>
        <v>1</v>
      </c>
      <c r="BJ102" s="132" t="str">
        <f aca="false">IF(ISBLANK($B102),"",IF(OR(E102&amp;F102&amp;G102&amp;H102&amp;K102&amp;L102&amp;M102&amp;N102&amp;O102&amp;P102&amp;Q102&amp;R102&amp;S102&amp;T102&amp;U102&amp;V102&amp;W102&amp;X102&amp;Y102&amp;Z102&amp;AA102&amp;AB102&amp;AC102&amp;AD102&amp;AE102&amp;AF102&amp;AG102&amp;AH102&amp;I102&amp;J102&amp;AI102&amp;AJ102&amp;AK102="",LEFT(F102)="n",LEFT(F102)="f"),"NS",IF(OR(LEFT(AK102)="y",LEFT(AK102)="t",AK102=1),"DQ",IF(OR(LEFT(E102)="n",LEFT(E102)="f"),"P",IF(OR(LEFT(G102)="n",LEFT(G102)="f"),2,IF(OR(LEFT(H102)="n",LEFT(H102)="f"),2,1))))))</f>
        <v/>
      </c>
      <c r="BK102" s="137" t="str">
        <f aca="false">IF(ISBLANK($B102),"",IF(ISNUMBER($BJ102),BH102*BI102,$BJ102))</f>
        <v/>
      </c>
      <c r="BL102" s="138" t="str">
        <f aca="false">IF(ISBLANK($B102),"",IF(ISNUMBER($BJ102),(2-BJ102)*10000+BK102,$BJ102))</f>
        <v/>
      </c>
      <c r="BM102" s="139" t="str">
        <f aca="true">IF(ISBLANK($B102),"",IF(ISNUMBER($BJ102),RANK(BL102,OFFSET(BL$8,0,0,$D$1,1),0),$BJ102))</f>
        <v/>
      </c>
      <c r="BN102" s="140" t="str">
        <f aca="true">IF(ISBLANK($B102),"",IF(ISNUMBER($BJ102),COUNT(OFFSET(BM$8,0,0,$D$1,1))+1-RANK(BM102,OFFSET(BM$8,0,0,$D$1,1),0)-RANK(BM102,OFFSET(BM$8,0,0,$D$1,1),1),$BJ102))</f>
        <v/>
      </c>
      <c r="BO102" s="141" t="str">
        <f aca="false">IF(ISBLANK($B102),"",IF(ISNUMBER($BJ102),BM102+AJ102/(2*MAX(AJ$8:AJ$107,1)),$BJ102))</f>
        <v/>
      </c>
      <c r="BP102" s="92" t="str">
        <f aca="false">IF(ISBLANK($B102),"",IF(ISNUMBER($BJ102),BK102,$BJ102))</f>
        <v/>
      </c>
      <c r="BQ102" s="93" t="str">
        <f aca="false">BJ102</f>
        <v/>
      </c>
      <c r="BR102" s="93" t="str">
        <f aca="false">IF(ISBLANK($B102),"",IF(ISNUMBER($BJ102),BM102-BS102,$BJ102))</f>
        <v/>
      </c>
      <c r="BS102" s="94" t="str">
        <f aca="true">IF(ISBLANK($B102),"",IF(ISNUMBER($BJ102),RANK(BO102,OFFSET(BO$8,0,0,$D$1,1),1),$BJ102))</f>
        <v/>
      </c>
      <c r="BT102" s="94" t="str">
        <f aca="false">IF(ISBLANK($B102),"",IF(ISNUMBER(BS102),BS102,IF(BS102="P",$D$1,IF(BS102="NS",$D$1+1,IF(BS102="DQ",$D$1+2)))))</f>
        <v/>
      </c>
    </row>
    <row r="103" customFormat="false" ht="14.25" hidden="false" customHeight="false" outlineLevel="0" collapsed="false">
      <c r="A103" s="95" t="n">
        <v>96</v>
      </c>
      <c r="B103" s="96"/>
      <c r="C103" s="97" t="str">
        <f aca="true">IF(ISBLANK($B103),IF(OR(ISBLANK($B102),CELL("row",$B103)-2&gt;$D$1),"","Enter School Name Here"),"")</f>
        <v/>
      </c>
      <c r="D103" s="98"/>
      <c r="E103" s="99"/>
      <c r="F103" s="99"/>
      <c r="G103" s="99"/>
      <c r="H103" s="100"/>
      <c r="I103" s="101"/>
      <c r="J103" s="102"/>
      <c r="K103" s="102"/>
      <c r="L103" s="102"/>
      <c r="M103" s="101"/>
      <c r="N103" s="103"/>
      <c r="O103" s="100"/>
      <c r="P103" s="102"/>
      <c r="Q103" s="102"/>
      <c r="R103" s="102"/>
      <c r="S103" s="102"/>
      <c r="T103" s="102"/>
      <c r="U103" s="102"/>
      <c r="V103" s="104"/>
      <c r="W103" s="100"/>
      <c r="X103" s="102"/>
      <c r="Y103" s="102"/>
      <c r="Z103" s="102"/>
      <c r="AA103" s="100"/>
      <c r="AB103" s="102"/>
      <c r="AC103" s="102"/>
      <c r="AD103" s="102"/>
      <c r="AE103" s="102"/>
      <c r="AF103" s="102"/>
      <c r="AG103" s="102"/>
      <c r="AH103" s="104"/>
      <c r="AI103" s="105"/>
      <c r="AJ103" s="102"/>
      <c r="AK103" s="106"/>
      <c r="AL103" s="107" t="str">
        <f aca="false">IF(OR(LEFT(K103)="t",LEFT(K103)="y",K103=1),0,"")</f>
        <v/>
      </c>
      <c r="AM103" s="108" t="str">
        <f aca="false">IF(OR(LEFT(L103)="t",LEFT(L103)="y",L103=1),3,"")</f>
        <v/>
      </c>
      <c r="AN103" s="108" t="str">
        <f aca="false">IF(OR(LEFT(M103)="t",LEFT(M103)="y",M103=1),5,"")</f>
        <v/>
      </c>
      <c r="AO103" s="108" t="str">
        <f aca="false">IF(OR(LEFT(N103)="t",LEFT(N103)="y",N103=1),15,"")</f>
        <v/>
      </c>
      <c r="AP103" s="108" t="n">
        <f aca="false">MIN(AL103:AO103)</f>
        <v>0</v>
      </c>
      <c r="AQ103" s="108" t="n">
        <f aca="false">MIN(16,IF(ISBLANK(O103),0,O103))*1*IF(AND(Q103&gt;0,R103&gt;0),2,1)</f>
        <v>0</v>
      </c>
      <c r="AR103" s="108" t="n">
        <f aca="false">MIN(16,IF(ISBLANK(P103),0,P103))*2*IF(AND(Q103&gt;0,R103&gt;0),2,1)</f>
        <v>0</v>
      </c>
      <c r="AS103" s="108" t="n">
        <f aca="false">MIN(16,IF(ISBLANK(Q103),0,Q103))*IF($AE103="C",1,IF($AE103="D",2,0))*IF($AG103="on its side",2,IF($AG103="facing up",3,1))*IF(AND(Q103&gt;0,R103&gt;0),2,1)</f>
        <v>0</v>
      </c>
      <c r="AT103" s="108" t="n">
        <f aca="false">MIN(16,IF(ISBLANK(R103),0,R103))*IF($AF103="C",1,IF($AF103="D",2,0))*IF($AH103="on its side",2,IF($AH103="facing up",3,1))*IF(AND(Q103&gt;0,R103&gt;0),2,1)</f>
        <v>0</v>
      </c>
      <c r="AU103" s="108" t="n">
        <f aca="false">MIN(4,IF(ISBLANK(S103),0,S103))*2*IF(AND(U103&gt;0,V103&gt;0),2,1)</f>
        <v>0</v>
      </c>
      <c r="AV103" s="108" t="n">
        <f aca="false">MIN(4,IF(ISBLANK(T103),0,T103))*4*IF(AND(U103&gt;0,V103&gt;0),2,1)</f>
        <v>0</v>
      </c>
      <c r="AW103" s="108" t="n">
        <f aca="false">MIN(4,IF(ISBLANK(U103),0,U103))*IF($AE103="C",2,IF($AE103="D",4,0))*IF($AG103="on its side",2,IF($AG103="facing up",3,1))*IF(AND(U103&gt;0,V103&gt;0),2,1)</f>
        <v>0</v>
      </c>
      <c r="AX103" s="108" t="n">
        <f aca="false">MIN(4,IF(ISBLANK(V103),0,V103))*IF($AF103="C",2,IF($AF103="D",4,0))*IF($AH103="on its side",2,IF($AH103="facing up",3,1))*IF(AND(U103&gt;0,V103&gt;0),2,1)</f>
        <v>0</v>
      </c>
      <c r="AY103" s="108" t="n">
        <f aca="false">MIN(4,IF(ISBLANK(W103),0,W103))*3*IF(AND(Y103&gt;0,Z103&gt;0),2,1)</f>
        <v>0</v>
      </c>
      <c r="AZ103" s="108" t="n">
        <f aca="false">MIN(4,IF(ISBLANK(X103),0,X103))*6*IF(AND(Y103&gt;0,Z103&gt;0),2,1)</f>
        <v>0</v>
      </c>
      <c r="BA103" s="108" t="n">
        <f aca="false">MIN(4,IF(ISBLANK(Y103),0,Y103))*IF($AE103="C",3,IF($AE103="D",6,0))*IF($AG103="on its side",2,IF($AG103="facing up",3,1))*IF(AND(Y103&gt;0,Z103&gt;0),2,1)</f>
        <v>0</v>
      </c>
      <c r="BB103" s="108" t="n">
        <f aca="false">MIN(4,IF(ISBLANK(Z103),0,Z103))*IF($AF103="C",3,IF($AF103="D",6,0))*IF($AH103="on its side",2,IF($AH103="facing up",3,1))*IF(AND(Y103&gt;0,Z103&gt;0),2,1)</f>
        <v>0</v>
      </c>
      <c r="BC103" s="109" t="n">
        <f aca="false">MIN(4,IF(ISBLANK(AA103),0,AA103))*4*IF(AND(AC103&gt;0,AD103&gt;0),2,1)</f>
        <v>0</v>
      </c>
      <c r="BD103" s="109" t="n">
        <f aca="false">MIN(4,IF(ISBLANK(AB103),0,AB103))*8*IF(AND(AC103&gt;0,AD103&gt;0),2,1)</f>
        <v>0</v>
      </c>
      <c r="BE103" s="109" t="n">
        <f aca="false">MIN(4,IF(ISBLANK(AC103),0,AC103))*IF($AE103="C",4,IF($AE103="D",8,0))*IF($AG103="on its side",2,IF($AG103="facing up",3,1))*IF(AND(AC103&gt;0,AD103&gt;0),2,1)</f>
        <v>0</v>
      </c>
      <c r="BF103" s="109" t="n">
        <f aca="false">MIN(4,IF(ISBLANK(AD103),0,AD103))*IF($AF103="C",4,IF($AF103="D",8,0))*IF($AH103="on its side",2,IF($AH103="facing up",3,1))*IF(AND(AC103&gt;0,AD103&gt;0),2,1)</f>
        <v>0</v>
      </c>
      <c r="BG103" s="110" t="n">
        <f aca="false">IF(ISBLANK(I103),0,(6-I103)*-3)</f>
        <v>0</v>
      </c>
      <c r="BH103" s="110" t="n">
        <f aca="false">SUM(AP103:BG103)+IF(SUM(AQ103:BF103)&gt;0,180-AI103,0)</f>
        <v>0</v>
      </c>
      <c r="BI103" s="111" t="n">
        <f aca="false">IF(J103=J$4,1,IF(J103=J$5,0.95,IF(J103=J$6,0.8,1)))</f>
        <v>1</v>
      </c>
      <c r="BJ103" s="107" t="str">
        <f aca="false">IF(ISBLANK($B103),"",IF(OR(E103&amp;F103&amp;G103&amp;H103&amp;K103&amp;L103&amp;M103&amp;N103&amp;O103&amp;P103&amp;Q103&amp;R103&amp;S103&amp;T103&amp;U103&amp;V103&amp;W103&amp;X103&amp;Y103&amp;Z103&amp;AA103&amp;AB103&amp;AC103&amp;AD103&amp;AE103&amp;AF103&amp;AG103&amp;AH103&amp;I103&amp;J103&amp;AI103&amp;AJ103&amp;AK103="",LEFT(F103)="n",LEFT(F103)="f"),"NS",IF(OR(LEFT(AK103)="y",LEFT(AK103)="t",AK103=1),"DQ",IF(OR(LEFT(E103)="n",LEFT(E103)="f"),"P",IF(OR(LEFT(G103)="n",LEFT(G103)="f"),2,IF(OR(LEFT(H103)="n",LEFT(H103)="f"),2,1))))))</f>
        <v/>
      </c>
      <c r="BK103" s="112" t="str">
        <f aca="false">IF(ISBLANK($B103),"",IF(ISNUMBER($BJ103),BH103*BI103,$BJ103))</f>
        <v/>
      </c>
      <c r="BL103" s="113" t="str">
        <f aca="false">IF(ISBLANK($B103),"",IF(ISNUMBER($BJ103),(2-BJ103)*10000+BK103,$BJ103))</f>
        <v/>
      </c>
      <c r="BM103" s="114" t="str">
        <f aca="true">IF(ISBLANK($B103),"",IF(ISNUMBER($BJ103),RANK(BL103,OFFSET(BL$8,0,0,$D$1,1),0),$BJ103))</f>
        <v/>
      </c>
      <c r="BN103" s="115" t="str">
        <f aca="true">IF(ISBLANK($B103),"",IF(ISNUMBER($BJ103),COUNT(OFFSET(BM$8,0,0,$D$1,1))+1-RANK(BM103,OFFSET(BM$8,0,0,$D$1,1),0)-RANK(BM103,OFFSET(BM$8,0,0,$D$1,1),1),$BJ103))</f>
        <v/>
      </c>
      <c r="BO103" s="116" t="str">
        <f aca="false">IF(ISBLANK($B103),"",IF(ISNUMBER($BJ103),BM103+AJ103/(2*MAX(AJ$8:AJ$107,1)),$BJ103))</f>
        <v/>
      </c>
      <c r="BP103" s="117" t="str">
        <f aca="false">IF(ISBLANK($B103),"",IF(ISNUMBER($BJ103),BK103,$BJ103))</f>
        <v/>
      </c>
      <c r="BQ103" s="118" t="str">
        <f aca="false">BJ103</f>
        <v/>
      </c>
      <c r="BR103" s="118" t="str">
        <f aca="false">IF(ISBLANK($B103),"",IF(ISNUMBER($BJ103),BM103-BS103,$BJ103))</f>
        <v/>
      </c>
      <c r="BS103" s="119" t="str">
        <f aca="true">IF(ISBLANK($B103),"",IF(ISNUMBER($BJ103),RANK(BO103,OFFSET(BO$8,0,0,$D$1,1),1),$BJ103))</f>
        <v/>
      </c>
      <c r="BT103" s="119" t="str">
        <f aca="false">IF(ISBLANK($B103),"",IF(ISNUMBER(BS103),BS103,IF(BS103="P",$D$1,IF(BS103="NS",$D$1+1,IF(BS103="DQ",$D$1+2)))))</f>
        <v/>
      </c>
    </row>
    <row r="104" customFormat="false" ht="14.25" hidden="false" customHeight="false" outlineLevel="0" collapsed="false">
      <c r="A104" s="120" t="n">
        <v>97</v>
      </c>
      <c r="B104" s="121"/>
      <c r="C104" s="122" t="str">
        <f aca="true">IF(ISBLANK($B104),IF(OR(ISBLANK($B103),CELL("row",$B104)-2&gt;$D$1),"","Enter School Name Here"),"")</f>
        <v/>
      </c>
      <c r="D104" s="123"/>
      <c r="E104" s="124"/>
      <c r="F104" s="124"/>
      <c r="G104" s="124"/>
      <c r="H104" s="125"/>
      <c r="I104" s="126"/>
      <c r="J104" s="127"/>
      <c r="K104" s="127"/>
      <c r="L104" s="127"/>
      <c r="M104" s="126"/>
      <c r="N104" s="128"/>
      <c r="O104" s="125"/>
      <c r="P104" s="127"/>
      <c r="Q104" s="127"/>
      <c r="R104" s="127"/>
      <c r="S104" s="127"/>
      <c r="T104" s="127"/>
      <c r="U104" s="127"/>
      <c r="V104" s="129"/>
      <c r="W104" s="125"/>
      <c r="X104" s="127"/>
      <c r="Y104" s="127"/>
      <c r="Z104" s="127"/>
      <c r="AA104" s="125"/>
      <c r="AB104" s="127"/>
      <c r="AC104" s="127"/>
      <c r="AD104" s="127"/>
      <c r="AE104" s="127"/>
      <c r="AF104" s="127"/>
      <c r="AG104" s="127"/>
      <c r="AH104" s="129"/>
      <c r="AI104" s="130"/>
      <c r="AJ104" s="127"/>
      <c r="AK104" s="131"/>
      <c r="AL104" s="132" t="str">
        <f aca="false">IF(OR(LEFT(K104)="t",LEFT(K104)="y",K104=1),0,"")</f>
        <v/>
      </c>
      <c r="AM104" s="133" t="str">
        <f aca="false">IF(OR(LEFT(L104)="t",LEFT(L104)="y",L104=1),3,"")</f>
        <v/>
      </c>
      <c r="AN104" s="133" t="str">
        <f aca="false">IF(OR(LEFT(M104)="t",LEFT(M104)="y",M104=1),5,"")</f>
        <v/>
      </c>
      <c r="AO104" s="133" t="str">
        <f aca="false">IF(OR(LEFT(N104)="t",LEFT(N104)="y",N104=1),15,"")</f>
        <v/>
      </c>
      <c r="AP104" s="133" t="n">
        <f aca="false">MIN(AL104:AO104)</f>
        <v>0</v>
      </c>
      <c r="AQ104" s="133" t="n">
        <f aca="false">MIN(16,IF(ISBLANK(O104),0,O104))*1*IF(AND(Q104&gt;0,R104&gt;0),2,1)</f>
        <v>0</v>
      </c>
      <c r="AR104" s="133" t="n">
        <f aca="false">MIN(16,IF(ISBLANK(P104),0,P104))*2*IF(AND(Q104&gt;0,R104&gt;0),2,1)</f>
        <v>0</v>
      </c>
      <c r="AS104" s="133" t="n">
        <f aca="false">MIN(16,IF(ISBLANK(Q104),0,Q104))*IF($AE104="C",1,IF($AE104="D",2,0))*IF($AG104="on its side",2,IF($AG104="facing up",3,1))*IF(AND(Q104&gt;0,R104&gt;0),2,1)</f>
        <v>0</v>
      </c>
      <c r="AT104" s="133" t="n">
        <f aca="false">MIN(16,IF(ISBLANK(R104),0,R104))*IF($AF104="C",1,IF($AF104="D",2,0))*IF($AH104="on its side",2,IF($AH104="facing up",3,1))*IF(AND(Q104&gt;0,R104&gt;0),2,1)</f>
        <v>0</v>
      </c>
      <c r="AU104" s="133" t="n">
        <f aca="false">MIN(4,IF(ISBLANK(S104),0,S104))*2*IF(AND(U104&gt;0,V104&gt;0),2,1)</f>
        <v>0</v>
      </c>
      <c r="AV104" s="133" t="n">
        <f aca="false">MIN(4,IF(ISBLANK(T104),0,T104))*4*IF(AND(U104&gt;0,V104&gt;0),2,1)</f>
        <v>0</v>
      </c>
      <c r="AW104" s="133" t="n">
        <f aca="false">MIN(4,IF(ISBLANK(U104),0,U104))*IF($AE104="C",2,IF($AE104="D",4,0))*IF($AG104="on its side",2,IF($AG104="facing up",3,1))*IF(AND(U104&gt;0,V104&gt;0),2,1)</f>
        <v>0</v>
      </c>
      <c r="AX104" s="133" t="n">
        <f aca="false">MIN(4,IF(ISBLANK(V104),0,V104))*IF($AF104="C",2,IF($AF104="D",4,0))*IF($AH104="on its side",2,IF($AH104="facing up",3,1))*IF(AND(U104&gt;0,V104&gt;0),2,1)</f>
        <v>0</v>
      </c>
      <c r="AY104" s="133" t="n">
        <f aca="false">MIN(4,IF(ISBLANK(W104),0,W104))*3*IF(AND(Y104&gt;0,Z104&gt;0),2,1)</f>
        <v>0</v>
      </c>
      <c r="AZ104" s="133" t="n">
        <f aca="false">MIN(4,IF(ISBLANK(X104),0,X104))*6*IF(AND(Y104&gt;0,Z104&gt;0),2,1)</f>
        <v>0</v>
      </c>
      <c r="BA104" s="133" t="n">
        <f aca="false">MIN(4,IF(ISBLANK(Y104),0,Y104))*IF($AE104="C",3,IF($AE104="D",6,0))*IF($AG104="on its side",2,IF($AG104="facing up",3,1))*IF(AND(Y104&gt;0,Z104&gt;0),2,1)</f>
        <v>0</v>
      </c>
      <c r="BB104" s="133" t="n">
        <f aca="false">MIN(4,IF(ISBLANK(Z104),0,Z104))*IF($AF104="C",3,IF($AF104="D",6,0))*IF($AH104="on its side",2,IF($AH104="facing up",3,1))*IF(AND(Y104&gt;0,Z104&gt;0),2,1)</f>
        <v>0</v>
      </c>
      <c r="BC104" s="134" t="n">
        <f aca="false">MIN(4,IF(ISBLANK(AA104),0,AA104))*4*IF(AND(AC104&gt;0,AD104&gt;0),2,1)</f>
        <v>0</v>
      </c>
      <c r="BD104" s="134" t="n">
        <f aca="false">MIN(4,IF(ISBLANK(AB104),0,AB104))*8*IF(AND(AC104&gt;0,AD104&gt;0),2,1)</f>
        <v>0</v>
      </c>
      <c r="BE104" s="134" t="n">
        <f aca="false">MIN(4,IF(ISBLANK(AC104),0,AC104))*IF($AE104="C",4,IF($AE104="D",8,0))*IF($AG104="on its side",2,IF($AG104="facing up",3,1))*IF(AND(AC104&gt;0,AD104&gt;0),2,1)</f>
        <v>0</v>
      </c>
      <c r="BF104" s="134" t="n">
        <f aca="false">MIN(4,IF(ISBLANK(AD104),0,AD104))*IF($AF104="C",4,IF($AF104="D",8,0))*IF($AH104="on its side",2,IF($AH104="facing up",3,1))*IF(AND(AC104&gt;0,AD104&gt;0),2,1)</f>
        <v>0</v>
      </c>
      <c r="BG104" s="135" t="n">
        <f aca="false">IF(ISBLANK(I104),0,(6-I104)*-3)</f>
        <v>0</v>
      </c>
      <c r="BH104" s="135" t="n">
        <f aca="false">SUM(AP104:BG104)+IF(SUM(AQ104:BF104)&gt;0,180-AI104,0)</f>
        <v>0</v>
      </c>
      <c r="BI104" s="136" t="n">
        <f aca="false">IF(J104=J$4,1,IF(J104=J$5,0.95,IF(J104=J$6,0.8,1)))</f>
        <v>1</v>
      </c>
      <c r="BJ104" s="132" t="str">
        <f aca="false">IF(ISBLANK($B104),"",IF(OR(E104&amp;F104&amp;G104&amp;H104&amp;K104&amp;L104&amp;M104&amp;N104&amp;O104&amp;P104&amp;Q104&amp;R104&amp;S104&amp;T104&amp;U104&amp;V104&amp;W104&amp;X104&amp;Y104&amp;Z104&amp;AA104&amp;AB104&amp;AC104&amp;AD104&amp;AE104&amp;AF104&amp;AG104&amp;AH104&amp;I104&amp;J104&amp;AI104&amp;AJ104&amp;AK104="",LEFT(F104)="n",LEFT(F104)="f"),"NS",IF(OR(LEFT(AK104)="y",LEFT(AK104)="t",AK104=1),"DQ",IF(OR(LEFT(E104)="n",LEFT(E104)="f"),"P",IF(OR(LEFT(G104)="n",LEFT(G104)="f"),2,IF(OR(LEFT(H104)="n",LEFT(H104)="f"),2,1))))))</f>
        <v/>
      </c>
      <c r="BK104" s="137" t="str">
        <f aca="false">IF(ISBLANK($B104),"",IF(ISNUMBER($BJ104),BH104*BI104,$BJ104))</f>
        <v/>
      </c>
      <c r="BL104" s="138" t="str">
        <f aca="false">IF(ISBLANK($B104),"",IF(ISNUMBER($BJ104),(2-BJ104)*10000+BK104,$BJ104))</f>
        <v/>
      </c>
      <c r="BM104" s="139" t="str">
        <f aca="true">IF(ISBLANK($B104),"",IF(ISNUMBER($BJ104),RANK(BL104,OFFSET(BL$8,0,0,$D$1,1),0),$BJ104))</f>
        <v/>
      </c>
      <c r="BN104" s="140" t="str">
        <f aca="true">IF(ISBLANK($B104),"",IF(ISNUMBER($BJ104),COUNT(OFFSET(BM$8,0,0,$D$1,1))+1-RANK(BM104,OFFSET(BM$8,0,0,$D$1,1),0)-RANK(BM104,OFFSET(BM$8,0,0,$D$1,1),1),$BJ104))</f>
        <v/>
      </c>
      <c r="BO104" s="141" t="str">
        <f aca="false">IF(ISBLANK($B104),"",IF(ISNUMBER($BJ104),BM104+AJ104/(2*MAX(AJ$8:AJ$107,1)),$BJ104))</f>
        <v/>
      </c>
      <c r="BP104" s="92" t="str">
        <f aca="false">IF(ISBLANK($B104),"",IF(ISNUMBER($BJ104),BK104,$BJ104))</f>
        <v/>
      </c>
      <c r="BQ104" s="93" t="str">
        <f aca="false">BJ104</f>
        <v/>
      </c>
      <c r="BR104" s="93" t="str">
        <f aca="false">IF(ISBLANK($B104),"",IF(ISNUMBER($BJ104),BM104-BS104,$BJ104))</f>
        <v/>
      </c>
      <c r="BS104" s="94" t="str">
        <f aca="true">IF(ISBLANK($B104),"",IF(ISNUMBER($BJ104),RANK(BO104,OFFSET(BO$8,0,0,$D$1,1),1),$BJ104))</f>
        <v/>
      </c>
      <c r="BT104" s="94" t="str">
        <f aca="false">IF(ISBLANK($B104),"",IF(ISNUMBER(BS104),BS104,IF(BS104="P",$D$1,IF(BS104="NS",$D$1+1,IF(BS104="DQ",$D$1+2)))))</f>
        <v/>
      </c>
    </row>
    <row r="105" customFormat="false" ht="14.25" hidden="false" customHeight="false" outlineLevel="0" collapsed="false">
      <c r="A105" s="95" t="n">
        <v>98</v>
      </c>
      <c r="B105" s="96"/>
      <c r="C105" s="97" t="str">
        <f aca="true">IF(ISBLANK($B105),IF(OR(ISBLANK($B104),CELL("row",$B105)-2&gt;$D$1),"","Enter School Name Here"),"")</f>
        <v/>
      </c>
      <c r="D105" s="143"/>
      <c r="E105" s="144"/>
      <c r="F105" s="144"/>
      <c r="G105" s="144"/>
      <c r="H105" s="100"/>
      <c r="I105" s="101"/>
      <c r="J105" s="102"/>
      <c r="K105" s="102"/>
      <c r="L105" s="102"/>
      <c r="M105" s="101"/>
      <c r="N105" s="103"/>
      <c r="O105" s="100"/>
      <c r="P105" s="102"/>
      <c r="Q105" s="102"/>
      <c r="R105" s="102"/>
      <c r="S105" s="102"/>
      <c r="T105" s="102"/>
      <c r="U105" s="102"/>
      <c r="V105" s="104"/>
      <c r="W105" s="100"/>
      <c r="X105" s="102"/>
      <c r="Y105" s="102"/>
      <c r="Z105" s="102"/>
      <c r="AA105" s="100"/>
      <c r="AB105" s="102"/>
      <c r="AC105" s="102"/>
      <c r="AD105" s="102"/>
      <c r="AE105" s="102"/>
      <c r="AF105" s="102"/>
      <c r="AG105" s="102"/>
      <c r="AH105" s="104"/>
      <c r="AI105" s="105"/>
      <c r="AJ105" s="102"/>
      <c r="AK105" s="106"/>
      <c r="AL105" s="107" t="str">
        <f aca="false">IF(OR(LEFT(K105)="t",LEFT(K105)="y",K105=1),0,"")</f>
        <v/>
      </c>
      <c r="AM105" s="108" t="str">
        <f aca="false">IF(OR(LEFT(L105)="t",LEFT(L105)="y",L105=1),3,"")</f>
        <v/>
      </c>
      <c r="AN105" s="108" t="str">
        <f aca="false">IF(OR(LEFT(M105)="t",LEFT(M105)="y",M105=1),5,"")</f>
        <v/>
      </c>
      <c r="AO105" s="108" t="str">
        <f aca="false">IF(OR(LEFT(N105)="t",LEFT(N105)="y",N105=1),15,"")</f>
        <v/>
      </c>
      <c r="AP105" s="108" t="n">
        <f aca="false">MIN(AL105:AO105)</f>
        <v>0</v>
      </c>
      <c r="AQ105" s="108" t="n">
        <f aca="false">MIN(16,IF(ISBLANK(O105),0,O105))*1*IF(AND(Q105&gt;0,R105&gt;0),2,1)</f>
        <v>0</v>
      </c>
      <c r="AR105" s="108" t="n">
        <f aca="false">MIN(16,IF(ISBLANK(P105),0,P105))*2*IF(AND(Q105&gt;0,R105&gt;0),2,1)</f>
        <v>0</v>
      </c>
      <c r="AS105" s="108" t="n">
        <f aca="false">MIN(16,IF(ISBLANK(Q105),0,Q105))*IF($AE105="C",1,IF($AE105="D",2,0))*IF($AG105="on its side",2,IF($AG105="facing up",3,1))*IF(AND(Q105&gt;0,R105&gt;0),2,1)</f>
        <v>0</v>
      </c>
      <c r="AT105" s="108" t="n">
        <f aca="false">MIN(16,IF(ISBLANK(R105),0,R105))*IF($AF105="C",1,IF($AF105="D",2,0))*IF($AH105="on its side",2,IF($AH105="facing up",3,1))*IF(AND(Q105&gt;0,R105&gt;0),2,1)</f>
        <v>0</v>
      </c>
      <c r="AU105" s="108" t="n">
        <f aca="false">MIN(4,IF(ISBLANK(S105),0,S105))*2*IF(AND(U105&gt;0,V105&gt;0),2,1)</f>
        <v>0</v>
      </c>
      <c r="AV105" s="108" t="n">
        <f aca="false">MIN(4,IF(ISBLANK(T105),0,T105))*4*IF(AND(U105&gt;0,V105&gt;0),2,1)</f>
        <v>0</v>
      </c>
      <c r="AW105" s="108" t="n">
        <f aca="false">MIN(4,IF(ISBLANK(U105),0,U105))*IF($AE105="C",2,IF($AE105="D",4,0))*IF($AG105="on its side",2,IF($AG105="facing up",3,1))*IF(AND(U105&gt;0,V105&gt;0),2,1)</f>
        <v>0</v>
      </c>
      <c r="AX105" s="108" t="n">
        <f aca="false">MIN(4,IF(ISBLANK(V105),0,V105))*IF($AF105="C",2,IF($AF105="D",4,0))*IF($AH105="on its side",2,IF($AH105="facing up",3,1))*IF(AND(U105&gt;0,V105&gt;0),2,1)</f>
        <v>0</v>
      </c>
      <c r="AY105" s="108" t="n">
        <f aca="false">MIN(4,IF(ISBLANK(W105),0,W105))*3*IF(AND(Y105&gt;0,Z105&gt;0),2,1)</f>
        <v>0</v>
      </c>
      <c r="AZ105" s="108" t="n">
        <f aca="false">MIN(4,IF(ISBLANK(X105),0,X105))*6*IF(AND(Y105&gt;0,Z105&gt;0),2,1)</f>
        <v>0</v>
      </c>
      <c r="BA105" s="108" t="n">
        <f aca="false">MIN(4,IF(ISBLANK(Y105),0,Y105))*IF($AE105="C",3,IF($AE105="D",6,0))*IF($AG105="on its side",2,IF($AG105="facing up",3,1))*IF(AND(Y105&gt;0,Z105&gt;0),2,1)</f>
        <v>0</v>
      </c>
      <c r="BB105" s="108" t="n">
        <f aca="false">MIN(4,IF(ISBLANK(Z105),0,Z105))*IF($AF105="C",3,IF($AF105="D",6,0))*IF($AH105="on its side",2,IF($AH105="facing up",3,1))*IF(AND(Y105&gt;0,Z105&gt;0),2,1)</f>
        <v>0</v>
      </c>
      <c r="BC105" s="109" t="n">
        <f aca="false">MIN(4,IF(ISBLANK(AA105),0,AA105))*4*IF(AND(AC105&gt;0,AD105&gt;0),2,1)</f>
        <v>0</v>
      </c>
      <c r="BD105" s="109" t="n">
        <f aca="false">MIN(4,IF(ISBLANK(AB105),0,AB105))*8*IF(AND(AC105&gt;0,AD105&gt;0),2,1)</f>
        <v>0</v>
      </c>
      <c r="BE105" s="109" t="n">
        <f aca="false">MIN(4,IF(ISBLANK(AC105),0,AC105))*IF($AE105="C",4,IF($AE105="D",8,0))*IF($AG105="on its side",2,IF($AG105="facing up",3,1))*IF(AND(AC105&gt;0,AD105&gt;0),2,1)</f>
        <v>0</v>
      </c>
      <c r="BF105" s="109" t="n">
        <f aca="false">MIN(4,IF(ISBLANK(AD105),0,AD105))*IF($AF105="C",4,IF($AF105="D",8,0))*IF($AH105="on its side",2,IF($AH105="facing up",3,1))*IF(AND(AC105&gt;0,AD105&gt;0),2,1)</f>
        <v>0</v>
      </c>
      <c r="BG105" s="110" t="n">
        <f aca="false">IF(ISBLANK(I105),0,(6-I105)*-3)</f>
        <v>0</v>
      </c>
      <c r="BH105" s="110" t="n">
        <f aca="false">SUM(AP105:BG105)+IF(SUM(AQ105:BF105)&gt;0,180-AI105,0)</f>
        <v>0</v>
      </c>
      <c r="BI105" s="111" t="n">
        <f aca="false">IF(J105=J$4,1,IF(J105=J$5,0.95,IF(J105=J$6,0.8,1)))</f>
        <v>1</v>
      </c>
      <c r="BJ105" s="107" t="str">
        <f aca="false">IF(ISBLANK($B105),"",IF(OR(E105&amp;F105&amp;G105&amp;H105&amp;K105&amp;L105&amp;M105&amp;N105&amp;O105&amp;P105&amp;Q105&amp;R105&amp;S105&amp;T105&amp;U105&amp;V105&amp;W105&amp;X105&amp;Y105&amp;Z105&amp;AA105&amp;AB105&amp;AC105&amp;AD105&amp;AE105&amp;AF105&amp;AG105&amp;AH105&amp;I105&amp;J105&amp;AI105&amp;AJ105&amp;AK105="",LEFT(F105)="n",LEFT(F105)="f"),"NS",IF(OR(LEFT(AK105)="y",LEFT(AK105)="t",AK105=1),"DQ",IF(OR(LEFT(E105)="n",LEFT(E105)="f"),"P",IF(OR(LEFT(G105)="n",LEFT(G105)="f"),2,IF(OR(LEFT(H105)="n",LEFT(H105)="f"),2,1))))))</f>
        <v/>
      </c>
      <c r="BK105" s="112" t="str">
        <f aca="false">IF(ISBLANK($B105),"",IF(ISNUMBER($BJ105),BH105*BI105,$BJ105))</f>
        <v/>
      </c>
      <c r="BL105" s="113" t="str">
        <f aca="false">IF(ISBLANK($B105),"",IF(ISNUMBER($BJ105),(2-BJ105)*10000+BK105,$BJ105))</f>
        <v/>
      </c>
      <c r="BM105" s="114" t="str">
        <f aca="true">IF(ISBLANK($B105),"",IF(ISNUMBER($BJ105),RANK(BL105,OFFSET(BL$8,0,0,$D$1,1),0),$BJ105))</f>
        <v/>
      </c>
      <c r="BN105" s="115" t="str">
        <f aca="true">IF(ISBLANK($B105),"",IF(ISNUMBER($BJ105),COUNT(OFFSET(BM$8,0,0,$D$1,1))+1-RANK(BM105,OFFSET(BM$8,0,0,$D$1,1),0)-RANK(BM105,OFFSET(BM$8,0,0,$D$1,1),1),$BJ105))</f>
        <v/>
      </c>
      <c r="BO105" s="116" t="str">
        <f aca="false">IF(ISBLANK($B105),"",IF(ISNUMBER($BJ105),BM105+AJ105/(2*MAX(AJ$8:AJ$107,1)),$BJ105))</f>
        <v/>
      </c>
      <c r="BP105" s="117" t="str">
        <f aca="false">IF(ISBLANK($B105),"",IF(ISNUMBER($BJ105),BK105,$BJ105))</f>
        <v/>
      </c>
      <c r="BQ105" s="118" t="str">
        <f aca="false">BJ105</f>
        <v/>
      </c>
      <c r="BR105" s="118" t="str">
        <f aca="false">IF(ISBLANK($B105),"",IF(ISNUMBER($BJ105),BM105-BS105,$BJ105))</f>
        <v/>
      </c>
      <c r="BS105" s="119" t="str">
        <f aca="true">IF(ISBLANK($B105),"",IF(ISNUMBER($BJ105),RANK(BO105,OFFSET(BO$8,0,0,$D$1,1),1),$BJ105))</f>
        <v/>
      </c>
      <c r="BT105" s="119" t="str">
        <f aca="false">IF(ISBLANK($B105),"",IF(ISNUMBER(BS105),BS105,IF(BS105="P",$D$1,IF(BS105="NS",$D$1+1,IF(BS105="DQ",$D$1+2)))))</f>
        <v/>
      </c>
    </row>
    <row r="106" customFormat="false" ht="14.25" hidden="false" customHeight="false" outlineLevel="0" collapsed="false">
      <c r="A106" s="120" t="n">
        <v>99</v>
      </c>
      <c r="B106" s="121"/>
      <c r="C106" s="122" t="str">
        <f aca="true">IF(ISBLANK($B106),IF(OR(ISBLANK($B105),CELL("row",$B106)-2&gt;$D$1),"","Enter School Name Here"),"")</f>
        <v/>
      </c>
      <c r="D106" s="145"/>
      <c r="E106" s="146"/>
      <c r="F106" s="146"/>
      <c r="G106" s="146"/>
      <c r="H106" s="125"/>
      <c r="I106" s="126"/>
      <c r="J106" s="127"/>
      <c r="K106" s="127"/>
      <c r="L106" s="127"/>
      <c r="M106" s="126"/>
      <c r="N106" s="128"/>
      <c r="O106" s="125"/>
      <c r="P106" s="127"/>
      <c r="Q106" s="127"/>
      <c r="R106" s="127"/>
      <c r="S106" s="127"/>
      <c r="T106" s="127"/>
      <c r="U106" s="127"/>
      <c r="V106" s="129"/>
      <c r="W106" s="125"/>
      <c r="X106" s="127"/>
      <c r="Y106" s="127"/>
      <c r="Z106" s="127"/>
      <c r="AA106" s="125"/>
      <c r="AB106" s="127"/>
      <c r="AC106" s="127"/>
      <c r="AD106" s="127"/>
      <c r="AE106" s="127"/>
      <c r="AF106" s="127"/>
      <c r="AG106" s="127"/>
      <c r="AH106" s="129"/>
      <c r="AI106" s="130"/>
      <c r="AJ106" s="127"/>
      <c r="AK106" s="131"/>
      <c r="AL106" s="132" t="str">
        <f aca="false">IF(OR(LEFT(K106)="t",LEFT(K106)="y",K106=1),0,"")</f>
        <v/>
      </c>
      <c r="AM106" s="133" t="str">
        <f aca="false">IF(OR(LEFT(L106)="t",LEFT(L106)="y",L106=1),3,"")</f>
        <v/>
      </c>
      <c r="AN106" s="133" t="str">
        <f aca="false">IF(OR(LEFT(M106)="t",LEFT(M106)="y",M106=1),5,"")</f>
        <v/>
      </c>
      <c r="AO106" s="133" t="str">
        <f aca="false">IF(OR(LEFT(N106)="t",LEFT(N106)="y",N106=1),15,"")</f>
        <v/>
      </c>
      <c r="AP106" s="133" t="n">
        <f aca="false">MIN(AL106:AO106)</f>
        <v>0</v>
      </c>
      <c r="AQ106" s="133" t="n">
        <f aca="false">MIN(16,IF(ISBLANK(O106),0,O106))*1*IF(AND(Q106&gt;0,R106&gt;0),2,1)</f>
        <v>0</v>
      </c>
      <c r="AR106" s="133" t="n">
        <f aca="false">MIN(16,IF(ISBLANK(P106),0,P106))*2*IF(AND(Q106&gt;0,R106&gt;0),2,1)</f>
        <v>0</v>
      </c>
      <c r="AS106" s="133" t="n">
        <f aca="false">MIN(16,IF(ISBLANK(Q106),0,Q106))*IF($AE106="C",1,IF($AE106="D",2,0))*IF($AG106="on its side",2,IF($AG106="facing up",3,1))*IF(AND(Q106&gt;0,R106&gt;0),2,1)</f>
        <v>0</v>
      </c>
      <c r="AT106" s="133" t="n">
        <f aca="false">MIN(16,IF(ISBLANK(R106),0,R106))*IF($AF106="C",1,IF($AF106="D",2,0))*IF($AH106="on its side",2,IF($AH106="facing up",3,1))*IF(AND(Q106&gt;0,R106&gt;0),2,1)</f>
        <v>0</v>
      </c>
      <c r="AU106" s="133" t="n">
        <f aca="false">MIN(4,IF(ISBLANK(S106),0,S106))*2*IF(AND(U106&gt;0,V106&gt;0),2,1)</f>
        <v>0</v>
      </c>
      <c r="AV106" s="133" t="n">
        <f aca="false">MIN(4,IF(ISBLANK(T106),0,T106))*4*IF(AND(U106&gt;0,V106&gt;0),2,1)</f>
        <v>0</v>
      </c>
      <c r="AW106" s="133" t="n">
        <f aca="false">MIN(4,IF(ISBLANK(U106),0,U106))*IF($AE106="C",2,IF($AE106="D",4,0))*IF($AG106="on its side",2,IF($AG106="facing up",3,1))*IF(AND(U106&gt;0,V106&gt;0),2,1)</f>
        <v>0</v>
      </c>
      <c r="AX106" s="133" t="n">
        <f aca="false">MIN(4,IF(ISBLANK(V106),0,V106))*IF($AF106="C",2,IF($AF106="D",4,0))*IF($AH106="on its side",2,IF($AH106="facing up",3,1))*IF(AND(U106&gt;0,V106&gt;0),2,1)</f>
        <v>0</v>
      </c>
      <c r="AY106" s="133" t="n">
        <f aca="false">MIN(4,IF(ISBLANK(W106),0,W106))*3*IF(AND(Y106&gt;0,Z106&gt;0),2,1)</f>
        <v>0</v>
      </c>
      <c r="AZ106" s="133" t="n">
        <f aca="false">MIN(4,IF(ISBLANK(X106),0,X106))*6*IF(AND(Y106&gt;0,Z106&gt;0),2,1)</f>
        <v>0</v>
      </c>
      <c r="BA106" s="133" t="n">
        <f aca="false">MIN(4,IF(ISBLANK(Y106),0,Y106))*IF($AE106="C",3,IF($AE106="D",6,0))*IF($AG106="on its side",2,IF($AG106="facing up",3,1))*IF(AND(Y106&gt;0,Z106&gt;0),2,1)</f>
        <v>0</v>
      </c>
      <c r="BB106" s="133" t="n">
        <f aca="false">MIN(4,IF(ISBLANK(Z106),0,Z106))*IF($AF106="C",3,IF($AF106="D",6,0))*IF($AH106="on its side",2,IF($AH106="facing up",3,1))*IF(AND(Y106&gt;0,Z106&gt;0),2,1)</f>
        <v>0</v>
      </c>
      <c r="BC106" s="134" t="n">
        <f aca="false">MIN(4,IF(ISBLANK(AA106),0,AA106))*4*IF(AND(AC106&gt;0,AD106&gt;0),2,1)</f>
        <v>0</v>
      </c>
      <c r="BD106" s="134" t="n">
        <f aca="false">MIN(4,IF(ISBLANK(AB106),0,AB106))*8*IF(AND(AC106&gt;0,AD106&gt;0),2,1)</f>
        <v>0</v>
      </c>
      <c r="BE106" s="134" t="n">
        <f aca="false">MIN(4,IF(ISBLANK(AC106),0,AC106))*IF($AE106="C",4,IF($AE106="D",8,0))*IF($AG106="on its side",2,IF($AG106="facing up",3,1))*IF(AND(AC106&gt;0,AD106&gt;0),2,1)</f>
        <v>0</v>
      </c>
      <c r="BF106" s="134" t="n">
        <f aca="false">MIN(4,IF(ISBLANK(AD106),0,AD106))*IF($AF106="C",4,IF($AF106="D",8,0))*IF($AH106="on its side",2,IF($AH106="facing up",3,1))*IF(AND(AC106&gt;0,AD106&gt;0),2,1)</f>
        <v>0</v>
      </c>
      <c r="BG106" s="135" t="n">
        <f aca="false">IF(ISBLANK(I106),0,(6-I106)*-3)</f>
        <v>0</v>
      </c>
      <c r="BH106" s="135" t="n">
        <f aca="false">SUM(AP106:BG106)+IF(SUM(AQ106:BF106)&gt;0,180-AI106,0)</f>
        <v>0</v>
      </c>
      <c r="BI106" s="136" t="n">
        <f aca="false">IF(J106=J$4,1,IF(J106=J$5,0.95,IF(J106=J$6,0.8,1)))</f>
        <v>1</v>
      </c>
      <c r="BJ106" s="132" t="str">
        <f aca="false">IF(ISBLANK($B106),"",IF(OR(E106&amp;F106&amp;G106&amp;H106&amp;K106&amp;L106&amp;M106&amp;N106&amp;O106&amp;P106&amp;Q106&amp;R106&amp;S106&amp;T106&amp;U106&amp;V106&amp;W106&amp;X106&amp;Y106&amp;Z106&amp;AA106&amp;AB106&amp;AC106&amp;AD106&amp;AE106&amp;AF106&amp;AG106&amp;AH106&amp;I106&amp;J106&amp;AI106&amp;AJ106&amp;AK106="",LEFT(F106)="n",LEFT(F106)="f"),"NS",IF(OR(LEFT(AK106)="y",LEFT(AK106)="t",AK106=1),"DQ",IF(OR(LEFT(E106)="n",LEFT(E106)="f"),"P",IF(OR(LEFT(G106)="n",LEFT(G106)="f"),2,IF(OR(LEFT(H106)="n",LEFT(H106)="f"),2,1))))))</f>
        <v/>
      </c>
      <c r="BK106" s="137" t="str">
        <f aca="false">IF(ISBLANK($B106),"",IF(ISNUMBER($BJ106),BH106*BI106,$BJ106))</f>
        <v/>
      </c>
      <c r="BL106" s="138" t="str">
        <f aca="false">IF(ISBLANK($B106),"",IF(ISNUMBER($BJ106),(2-BJ106)*10000+BK106,$BJ106))</f>
        <v/>
      </c>
      <c r="BM106" s="139" t="str">
        <f aca="true">IF(ISBLANK($B106),"",IF(ISNUMBER($BJ106),RANK(BL106,OFFSET(BL$8,0,0,$D$1,1),0),$BJ106))</f>
        <v/>
      </c>
      <c r="BN106" s="140" t="str">
        <f aca="true">IF(ISBLANK($B106),"",IF(ISNUMBER($BJ106),COUNT(OFFSET(BM$8,0,0,$D$1,1))+1-RANK(BM106,OFFSET(BM$8,0,0,$D$1,1),0)-RANK(BM106,OFFSET(BM$8,0,0,$D$1,1),1),$BJ106))</f>
        <v/>
      </c>
      <c r="BO106" s="141" t="str">
        <f aca="false">IF(ISBLANK($B106),"",IF(ISNUMBER($BJ106),BM106+AJ106/(2*MAX(AJ$8:AJ$107,1)),$BJ106))</f>
        <v/>
      </c>
      <c r="BP106" s="92" t="str">
        <f aca="false">IF(ISBLANK($B106),"",IF(ISNUMBER($BJ106),BK106,$BJ106))</f>
        <v/>
      </c>
      <c r="BQ106" s="93" t="str">
        <f aca="false">BJ106</f>
        <v/>
      </c>
      <c r="BR106" s="93" t="str">
        <f aca="false">IF(ISBLANK($B106),"",IF(ISNUMBER($BJ106),BM106-BS106,$BJ106))</f>
        <v/>
      </c>
      <c r="BS106" s="94" t="str">
        <f aca="true">IF(ISBLANK($B106),"",IF(ISNUMBER($BJ106),RANK(BO106,OFFSET(BO$8,0,0,$D$1,1),1),$BJ106))</f>
        <v/>
      </c>
      <c r="BT106" s="94" t="str">
        <f aca="false">IF(ISBLANK($B106),"",IF(ISNUMBER(BS106),BS106,IF(BS106="P",$D$1,IF(BS106="NS",$D$1+1,IF(BS106="DQ",$D$1+2)))))</f>
        <v/>
      </c>
    </row>
    <row r="107" customFormat="false" ht="14.25" hidden="false" customHeight="false" outlineLevel="0" collapsed="false">
      <c r="A107" s="147" t="n">
        <v>100</v>
      </c>
      <c r="B107" s="148"/>
      <c r="C107" s="149" t="str">
        <f aca="true">IF(ISBLANK($B107),IF(OR(ISBLANK($B106),CELL("row",$B107)-2&gt;$D$1),"","Enter School Name Here"),"")</f>
        <v/>
      </c>
      <c r="D107" s="150"/>
      <c r="E107" s="151"/>
      <c r="F107" s="151"/>
      <c r="G107" s="151"/>
      <c r="H107" s="152"/>
      <c r="I107" s="153"/>
      <c r="J107" s="154"/>
      <c r="K107" s="154"/>
      <c r="L107" s="154"/>
      <c r="M107" s="153"/>
      <c r="N107" s="155"/>
      <c r="O107" s="152"/>
      <c r="P107" s="154"/>
      <c r="Q107" s="154"/>
      <c r="R107" s="154"/>
      <c r="S107" s="154"/>
      <c r="T107" s="154"/>
      <c r="U107" s="154"/>
      <c r="V107" s="156"/>
      <c r="W107" s="152"/>
      <c r="X107" s="154"/>
      <c r="Y107" s="154"/>
      <c r="Z107" s="154"/>
      <c r="AA107" s="152"/>
      <c r="AB107" s="154"/>
      <c r="AC107" s="154"/>
      <c r="AD107" s="154"/>
      <c r="AE107" s="154"/>
      <c r="AF107" s="154"/>
      <c r="AG107" s="154"/>
      <c r="AH107" s="156"/>
      <c r="AI107" s="157"/>
      <c r="AJ107" s="154"/>
      <c r="AK107" s="158"/>
      <c r="AL107" s="159" t="str">
        <f aca="false">IF(OR(LEFT(K107)="t",LEFT(K107)="y",K107=1),0,"")</f>
        <v/>
      </c>
      <c r="AM107" s="160" t="str">
        <f aca="false">IF(OR(LEFT(L107)="t",LEFT(L107)="y",L107=1),3,"")</f>
        <v/>
      </c>
      <c r="AN107" s="160" t="str">
        <f aca="false">IF(OR(LEFT(M107)="t",LEFT(M107)="y",M107=1),5,"")</f>
        <v/>
      </c>
      <c r="AO107" s="160" t="str">
        <f aca="false">IF(OR(LEFT(N107)="t",LEFT(N107)="y",N107=1),15,"")</f>
        <v/>
      </c>
      <c r="AP107" s="160" t="n">
        <f aca="false">MIN(AL107:AO107)</f>
        <v>0</v>
      </c>
      <c r="AQ107" s="160" t="n">
        <f aca="false">MIN(16,IF(ISBLANK(O107),0,O107))*1*IF(AND(Q107&gt;0,R107&gt;0),2,1)</f>
        <v>0</v>
      </c>
      <c r="AR107" s="160" t="n">
        <f aca="false">MIN(16,IF(ISBLANK(P107),0,P107))*2*IF(AND(Q107&gt;0,R107&gt;0),2,1)</f>
        <v>0</v>
      </c>
      <c r="AS107" s="160" t="n">
        <f aca="false">MIN(16,IF(ISBLANK(Q107),0,Q107))*IF($AE107="C",1,IF($AE107="D",2,0))*IF($AG107="on its side",2,IF($AG107="facing up",3,1))*IF(AND(Q107&gt;0,R107&gt;0),2,1)</f>
        <v>0</v>
      </c>
      <c r="AT107" s="160" t="n">
        <f aca="false">MIN(16,IF(ISBLANK(R107),0,R107))*IF($AF107="C",1,IF($AF107="D",2,0))*IF($AH107="on its side",2,IF($AH107="facing up",3,1))*IF(AND(Q107&gt;0,R107&gt;0),2,1)</f>
        <v>0</v>
      </c>
      <c r="AU107" s="160" t="n">
        <f aca="false">MIN(4,IF(ISBLANK(S107),0,S107))*2*IF(AND(U107&gt;0,V107&gt;0),2,1)</f>
        <v>0</v>
      </c>
      <c r="AV107" s="160" t="n">
        <f aca="false">MIN(4,IF(ISBLANK(T107),0,T107))*4*IF(AND(U107&gt;0,V107&gt;0),2,1)</f>
        <v>0</v>
      </c>
      <c r="AW107" s="160" t="n">
        <f aca="false">MIN(4,IF(ISBLANK(U107),0,U107))*IF($AE107="C",2,IF($AE107="D",4,0))*IF($AG107="on its side",2,IF($AG107="facing up",3,1))*IF(AND(U107&gt;0,V107&gt;0),2,1)</f>
        <v>0</v>
      </c>
      <c r="AX107" s="160" t="n">
        <f aca="false">MIN(4,IF(ISBLANK(V107),0,V107))*IF($AF107="C",2,IF($AF107="D",4,0))*IF($AH107="on its side",2,IF($AH107="facing up",3,1))*IF(AND(U107&gt;0,V107&gt;0),2,1)</f>
        <v>0</v>
      </c>
      <c r="AY107" s="160" t="n">
        <f aca="false">MIN(4,IF(ISBLANK(W107),0,W107))*3*IF(AND(Y107&gt;0,Z107&gt;0),2,1)</f>
        <v>0</v>
      </c>
      <c r="AZ107" s="160" t="n">
        <f aca="false">MIN(4,IF(ISBLANK(X107),0,X107))*6*IF(AND(Y107&gt;0,Z107&gt;0),2,1)</f>
        <v>0</v>
      </c>
      <c r="BA107" s="160" t="n">
        <f aca="false">MIN(4,IF(ISBLANK(Y107),0,Y107))*IF($AE107="C",3,IF($AE107="D",6,0))*IF($AG107="on its side",2,IF($AG107="facing up",3,1))*IF(AND(Y107&gt;0,Z107&gt;0),2,1)</f>
        <v>0</v>
      </c>
      <c r="BB107" s="160" t="n">
        <f aca="false">MIN(4,IF(ISBLANK(Z107),0,Z107))*IF($AF107="C",3,IF($AF107="D",6,0))*IF($AH107="on its side",2,IF($AH107="facing up",3,1))*IF(AND(Y107&gt;0,Z107&gt;0),2,1)</f>
        <v>0</v>
      </c>
      <c r="BC107" s="161" t="n">
        <f aca="false">MIN(4,IF(ISBLANK(AA107),0,AA107))*4*IF(AND(AC107&gt;0,AD107&gt;0),2,1)</f>
        <v>0</v>
      </c>
      <c r="BD107" s="161" t="n">
        <f aca="false">MIN(4,IF(ISBLANK(AB107),0,AB107))*8*IF(AND(AC107&gt;0,AD107&gt;0),2,1)</f>
        <v>0</v>
      </c>
      <c r="BE107" s="161" t="n">
        <f aca="false">MIN(4,IF(ISBLANK(AC107),0,AC107))*IF($AE107="C",4,IF($AE107="D",8,0))*IF($AG107="on its side",2,IF($AG107="facing up",3,1))*IF(AND(AC107&gt;0,AD107&gt;0),2,1)</f>
        <v>0</v>
      </c>
      <c r="BF107" s="161" t="n">
        <f aca="false">MIN(4,IF(ISBLANK(AD107),0,AD107))*IF($AF107="C",4,IF($AF107="D",8,0))*IF($AH107="on its side",2,IF($AH107="facing up",3,1))*IF(AND(AC107&gt;0,AD107&gt;0),2,1)</f>
        <v>0</v>
      </c>
      <c r="BG107" s="162" t="n">
        <f aca="false">IF(ISBLANK(I107),0,(6-I107)*-3)</f>
        <v>0</v>
      </c>
      <c r="BH107" s="162" t="n">
        <f aca="false">SUM(AP107:BG107)+IF(SUM(AQ107:BF107)&gt;0,180-AI107,0)</f>
        <v>0</v>
      </c>
      <c r="BI107" s="163" t="n">
        <f aca="false">IF(J107=J$4,1,IF(J107=J$5,0.95,IF(J107=J$6,0.8,1)))</f>
        <v>1</v>
      </c>
      <c r="BJ107" s="159" t="str">
        <f aca="false">IF(ISBLANK($B107),"",IF(OR(E107&amp;F107&amp;G107&amp;H107&amp;K107&amp;L107&amp;M107&amp;N107&amp;O107&amp;P107&amp;Q107&amp;R107&amp;S107&amp;T107&amp;U107&amp;V107&amp;W107&amp;X107&amp;Y107&amp;Z107&amp;AA107&amp;AB107&amp;AC107&amp;AD107&amp;AE107&amp;AF107&amp;AG107&amp;AH107&amp;I107&amp;J107&amp;AI107&amp;AJ107&amp;AK107="",LEFT(F107)="n",LEFT(F107)="f"),"NS",IF(OR(LEFT(AK107)="y",LEFT(AK107)="t",AK107=1),"DQ",IF(OR(LEFT(E107)="n",LEFT(E107)="f"),"P",IF(OR(LEFT(G107)="n",LEFT(G107)="f"),2,IF(OR(LEFT(H107)="n",LEFT(H107)="f"),2,1))))))</f>
        <v/>
      </c>
      <c r="BK107" s="164" t="str">
        <f aca="false">IF(ISBLANK($B107),"",IF(ISNUMBER($BJ107),BH107*BI107,$BJ107))</f>
        <v/>
      </c>
      <c r="BL107" s="165" t="str">
        <f aca="false">IF(ISBLANK($B107),"",IF(ISNUMBER($BJ107),(2-BJ107)*10000+BK107,$BJ107))</f>
        <v/>
      </c>
      <c r="BM107" s="166" t="str">
        <f aca="true">IF(ISBLANK($B107),"",IF(ISNUMBER($BJ107),RANK(BL107,OFFSET(BL$8,0,0,$D$1,1),0),$BJ107))</f>
        <v/>
      </c>
      <c r="BN107" s="167" t="str">
        <f aca="true">IF(ISBLANK($B107),"",IF(ISNUMBER($BJ107),COUNT(OFFSET(BM$8,0,0,$D$1,1))+1-RANK(BM107,OFFSET(BM$8,0,0,$D$1,1),0)-RANK(BM107,OFFSET(BM$8,0,0,$D$1,1),1),$BJ107))</f>
        <v/>
      </c>
      <c r="BO107" s="168" t="str">
        <f aca="false">IF(ISBLANK($B107),"",IF(ISNUMBER($BJ107),BM107+AJ107/(2*MAX(AJ$8:AJ$107,1)),$BJ107))</f>
        <v/>
      </c>
      <c r="BP107" s="117" t="str">
        <f aca="false">IF(ISBLANK($B107),"",IF(ISNUMBER($BJ107),BK107,$BJ107))</f>
        <v/>
      </c>
      <c r="BQ107" s="118" t="str">
        <f aca="false">BJ107</f>
        <v/>
      </c>
      <c r="BR107" s="118" t="str">
        <f aca="false">IF(ISBLANK($B107),"",IF(ISNUMBER($BJ107),BM107-BS107,$BJ107))</f>
        <v/>
      </c>
      <c r="BS107" s="119" t="str">
        <f aca="true">IF(ISBLANK($B107),"",IF(ISNUMBER($BJ107),RANK(BO107,OFFSET(BO$8,0,0,$D$1,1),1),$BJ107))</f>
        <v/>
      </c>
      <c r="BT107" s="119" t="str">
        <f aca="false">IF(ISBLANK($B107),"",IF(ISNUMBER(BS107),BS107,IF(BS107="P",$D$1,IF(BS107="NS",$D$1+1,IF(BS107="DQ",$D$1+2)))))</f>
        <v/>
      </c>
    </row>
    <row r="108" customFormat="false" ht="13.5" hidden="false" customHeight="false" outlineLevel="0" collapsed="false"/>
  </sheetData>
  <sheetProtection sheet="true" formatCells="false" formatColumns="false" formatRows="false" insertColumns="false" insertRows="false" insertHyperlinks="false" sort="false" autoFilter="false"/>
  <mergeCells count="27">
    <mergeCell ref="A1:B1"/>
    <mergeCell ref="E1:E2"/>
    <mergeCell ref="F1:F2"/>
    <mergeCell ref="G1:G2"/>
    <mergeCell ref="H1:H2"/>
    <mergeCell ref="I1:I2"/>
    <mergeCell ref="J1:J2"/>
    <mergeCell ref="K1:N1"/>
    <mergeCell ref="O1:R1"/>
    <mergeCell ref="S1:V1"/>
    <mergeCell ref="W1:Z1"/>
    <mergeCell ref="AA1:AD1"/>
    <mergeCell ref="AE1:AE2"/>
    <mergeCell ref="AF1:AF2"/>
    <mergeCell ref="AG1:AG2"/>
    <mergeCell ref="AH1:AH2"/>
    <mergeCell ref="AI1:AI2"/>
    <mergeCell ref="AJ1:AJ2"/>
    <mergeCell ref="AK1:AK2"/>
    <mergeCell ref="AL1:AP1"/>
    <mergeCell ref="AQ1:AT1"/>
    <mergeCell ref="AU1:AX1"/>
    <mergeCell ref="AY1:BB1"/>
    <mergeCell ref="BC1:BF1"/>
    <mergeCell ref="BJ1:BO1"/>
    <mergeCell ref="BP1:BT1"/>
    <mergeCell ref="B2:C2"/>
  </mergeCells>
  <dataValidations count="5">
    <dataValidation allowBlank="true" errorStyle="stop" operator="between" prompt="Select if the Technical Document is &quot;Complete,&quot; &quot;Incomplete,&quot; or &quot;Missing.&quot;" promptTitle="Technical Doc" showDropDown="false" showErrorMessage="true" showInputMessage="true" sqref="J8:J107" type="list">
      <formula1>$J$3:$J$6</formula1>
      <formula2>0</formula2>
    </dataValidation>
    <dataValidation allowBlank="true" errorStyle="stop" operator="between" showDropDown="false" showErrorMessage="true" showInputMessage="false" sqref="AE8:AE107" type="list">
      <formula1>$AE$3:$AE$7</formula1>
      <formula2>0</formula2>
    </dataValidation>
    <dataValidation allowBlank="true" errorStyle="stop" operator="between" showDropDown="false" showErrorMessage="true" showInputMessage="false" sqref="AF8:AF107" type="list">
      <formula1>$AF$3:$AF$7</formula1>
      <formula2>0</formula2>
    </dataValidation>
    <dataValidation allowBlank="true" errorStyle="stop" operator="between" showDropDown="false" showErrorMessage="true" showInputMessage="false" sqref="AG8:AG107" type="list">
      <formula1>$AG$3:$AG$5</formula1>
      <formula2>0</formula2>
    </dataValidation>
    <dataValidation allowBlank="true" errorStyle="stop" operator="between" showDropDown="false" showErrorMessage="true" showInputMessage="false" sqref="AH8:AH107" type="list">
      <formula1>$AH$3:$AH$5</formula1>
      <formula2>0</formula2>
    </dataValidation>
  </dataValidations>
  <printOptions headings="false" gridLines="true" gridLinesSet="true" horizontalCentered="false" verticalCentered="false"/>
  <pageMargins left="0.179861111111111" right="0.179861111111111" top="0.55" bottom="0.3" header="0.0701388888888889" footer="0.0701388888888889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Science Olympaid 2015 Robo-Cross B</oddHeader>
    <oddFooter>&amp;L&amp;8Printed &amp;T, &amp;D&amp;C&amp;8Page &amp;P of &amp;N&amp;R&amp;8Direct all questions to Peter Hung &lt;peterh@caltech.edu&gt;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Meono, Craig</cp:lastModifiedBy>
  <cp:lastPrinted>2014-12-04T21:44:41Z</cp:lastPrinted>
  <dcterms:modified xsi:type="dcterms:W3CDTF">2015-01-24T21:24:58Z</dcterms:modified>
  <cp:revision>0</cp:revision>
  <dc:subject/>
  <dc:title/>
</cp:coreProperties>
</file>